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7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190">
  <si>
    <t xml:space="preserve">REPUBLICA DEL ECUADOR</t>
  </si>
  <si>
    <t xml:space="preserve">MINISTERIO DE EDUCACION Y CULTURA</t>
  </si>
  <si>
    <t xml:space="preserve">AÑO ESCOLAR: 1994-1995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*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TOTAL</t>
  </si>
  <si>
    <t xml:space="preserve">* Profesores comprende tanto a directores, profesores y profesores especiales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3-1994</t>
  </si>
  <si>
    <t xml:space="preserve">1994-1995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41</v>
      </c>
      <c r="C16" s="15" t="n">
        <v>596</v>
      </c>
      <c r="D16" s="16" t="n">
        <v>737</v>
      </c>
      <c r="E16" s="17" t="n">
        <v>1524</v>
      </c>
      <c r="F16" s="15" t="n">
        <v>1833</v>
      </c>
      <c r="G16" s="18" t="n">
        <v>3357</v>
      </c>
      <c r="H16" s="14" t="n">
        <v>44296</v>
      </c>
      <c r="I16" s="15" t="n">
        <v>49894</v>
      </c>
      <c r="J16" s="16" t="n">
        <v>94190</v>
      </c>
      <c r="K16" s="17" t="n">
        <v>35</v>
      </c>
      <c r="L16" s="15" t="n">
        <v>11</v>
      </c>
      <c r="M16" s="18" t="n">
        <v>46</v>
      </c>
      <c r="N16" s="14" t="n">
        <v>100</v>
      </c>
      <c r="O16" s="15" t="n">
        <v>42</v>
      </c>
      <c r="P16" s="16" t="n">
        <v>142</v>
      </c>
    </row>
    <row r="17" customFormat="false" ht="12.75" hidden="false" customHeight="false" outlineLevel="0" collapsed="false">
      <c r="A17" s="19" t="s">
        <v>20</v>
      </c>
      <c r="B17" s="20" t="n">
        <v>31</v>
      </c>
      <c r="C17" s="21" t="n">
        <v>413</v>
      </c>
      <c r="D17" s="22" t="n">
        <v>444</v>
      </c>
      <c r="E17" s="23" t="n">
        <v>424</v>
      </c>
      <c r="F17" s="21" t="n">
        <v>1021</v>
      </c>
      <c r="G17" s="24" t="n">
        <v>1445</v>
      </c>
      <c r="H17" s="20" t="n">
        <v>9040</v>
      </c>
      <c r="I17" s="21" t="n">
        <v>20964</v>
      </c>
      <c r="J17" s="22" t="n">
        <v>30004</v>
      </c>
      <c r="K17" s="23" t="n">
        <v>2</v>
      </c>
      <c r="L17" s="21" t="n">
        <v>2</v>
      </c>
      <c r="M17" s="24" t="n">
        <v>4</v>
      </c>
      <c r="N17" s="20" t="n">
        <v>40</v>
      </c>
      <c r="O17" s="21" t="n">
        <v>53.9999999999999</v>
      </c>
      <c r="P17" s="22" t="n">
        <v>94.0000000000001</v>
      </c>
    </row>
    <row r="18" customFormat="false" ht="12.75" hidden="false" customHeight="false" outlineLevel="0" collapsed="false">
      <c r="A18" s="19" t="s">
        <v>21</v>
      </c>
      <c r="B18" s="20" t="n">
        <v>49</v>
      </c>
      <c r="C18" s="21" t="n">
        <v>320</v>
      </c>
      <c r="D18" s="22" t="n">
        <v>369</v>
      </c>
      <c r="E18" s="23" t="n">
        <v>509</v>
      </c>
      <c r="F18" s="21" t="n">
        <v>913</v>
      </c>
      <c r="G18" s="24" t="n">
        <v>1422</v>
      </c>
      <c r="H18" s="20" t="n">
        <v>14434</v>
      </c>
      <c r="I18" s="21" t="n">
        <v>22967</v>
      </c>
      <c r="J18" s="22" t="n">
        <v>37401</v>
      </c>
      <c r="K18" s="23" t="n">
        <v>0</v>
      </c>
      <c r="L18" s="21" t="n">
        <v>2</v>
      </c>
      <c r="M18" s="24" t="n">
        <v>2</v>
      </c>
      <c r="N18" s="20" t="n">
        <v>50</v>
      </c>
      <c r="O18" s="21" t="n">
        <v>69</v>
      </c>
      <c r="P18" s="22" t="n">
        <v>119</v>
      </c>
    </row>
    <row r="19" customFormat="false" ht="12.75" hidden="false" customHeight="false" outlineLevel="0" collapsed="false">
      <c r="A19" s="19" t="s">
        <v>22</v>
      </c>
      <c r="B19" s="20" t="n">
        <v>38</v>
      </c>
      <c r="C19" s="21" t="n">
        <v>237</v>
      </c>
      <c r="D19" s="22" t="n">
        <v>275</v>
      </c>
      <c r="E19" s="23" t="n">
        <v>438</v>
      </c>
      <c r="F19" s="21" t="n">
        <v>648</v>
      </c>
      <c r="G19" s="24" t="n">
        <v>1086</v>
      </c>
      <c r="H19" s="20" t="n">
        <v>11167</v>
      </c>
      <c r="I19" s="21" t="n">
        <v>14114</v>
      </c>
      <c r="J19" s="22" t="n">
        <v>25281</v>
      </c>
      <c r="K19" s="23" t="n">
        <v>3</v>
      </c>
      <c r="L19" s="21" t="n">
        <v>5</v>
      </c>
      <c r="M19" s="24" t="n">
        <v>8.00000000000001</v>
      </c>
      <c r="N19" s="20" t="n">
        <v>44</v>
      </c>
      <c r="O19" s="21" t="n">
        <v>55</v>
      </c>
      <c r="P19" s="22" t="n">
        <v>99</v>
      </c>
    </row>
    <row r="20" customFormat="false" ht="12.75" hidden="false" customHeight="false" outlineLevel="0" collapsed="false">
      <c r="A20" s="19" t="s">
        <v>23</v>
      </c>
      <c r="B20" s="20" t="n">
        <v>45</v>
      </c>
      <c r="C20" s="21" t="n">
        <v>580</v>
      </c>
      <c r="D20" s="22" t="n">
        <v>625</v>
      </c>
      <c r="E20" s="23" t="n">
        <v>649</v>
      </c>
      <c r="F20" s="21" t="n">
        <v>1533</v>
      </c>
      <c r="G20" s="24" t="n">
        <v>2182</v>
      </c>
      <c r="H20" s="20" t="n">
        <v>17319</v>
      </c>
      <c r="I20" s="21" t="n">
        <v>39191</v>
      </c>
      <c r="J20" s="22" t="n">
        <v>56509.9999999999</v>
      </c>
      <c r="K20" s="23" t="n">
        <v>4</v>
      </c>
      <c r="L20" s="21" t="n">
        <v>0</v>
      </c>
      <c r="M20" s="24" t="n">
        <v>4</v>
      </c>
      <c r="N20" s="20" t="n">
        <v>66</v>
      </c>
      <c r="O20" s="21" t="n">
        <v>99</v>
      </c>
      <c r="P20" s="22" t="n">
        <v>165</v>
      </c>
    </row>
    <row r="21" customFormat="false" ht="12.75" hidden="false" customHeight="false" outlineLevel="0" collapsed="false">
      <c r="A21" s="19" t="s">
        <v>24</v>
      </c>
      <c r="B21" s="20" t="n">
        <v>86</v>
      </c>
      <c r="C21" s="21" t="n">
        <v>797</v>
      </c>
      <c r="D21" s="22" t="n">
        <v>883</v>
      </c>
      <c r="E21" s="23" t="n">
        <v>927</v>
      </c>
      <c r="F21" s="21" t="n">
        <v>1937</v>
      </c>
      <c r="G21" s="24" t="n">
        <v>2864</v>
      </c>
      <c r="H21" s="20" t="n">
        <v>24863</v>
      </c>
      <c r="I21" s="21" t="n">
        <v>49478</v>
      </c>
      <c r="J21" s="22" t="n">
        <v>74341.0000000001</v>
      </c>
      <c r="K21" s="23" t="n">
        <v>22</v>
      </c>
      <c r="L21" s="21" t="n">
        <v>6</v>
      </c>
      <c r="M21" s="24" t="n">
        <v>28</v>
      </c>
      <c r="N21" s="20" t="n">
        <v>75</v>
      </c>
      <c r="O21" s="21" t="n">
        <v>74.9999999999999</v>
      </c>
      <c r="P21" s="22" t="n">
        <v>150</v>
      </c>
    </row>
    <row r="22" customFormat="false" ht="12.75" hidden="false" customHeight="false" outlineLevel="0" collapsed="false">
      <c r="A22" s="19" t="s">
        <v>25</v>
      </c>
      <c r="B22" s="20" t="n">
        <v>204</v>
      </c>
      <c r="C22" s="21" t="n">
        <v>385</v>
      </c>
      <c r="D22" s="22" t="n">
        <v>589</v>
      </c>
      <c r="E22" s="23" t="n">
        <v>2029</v>
      </c>
      <c r="F22" s="21" t="n">
        <v>851</v>
      </c>
      <c r="G22" s="24" t="n">
        <v>2880</v>
      </c>
      <c r="H22" s="20" t="n">
        <v>57838</v>
      </c>
      <c r="I22" s="21" t="n">
        <v>21394</v>
      </c>
      <c r="J22" s="22" t="n">
        <v>79232</v>
      </c>
      <c r="K22" s="23" t="n">
        <v>39</v>
      </c>
      <c r="L22" s="21" t="n">
        <v>0</v>
      </c>
      <c r="M22" s="24" t="n">
        <v>39</v>
      </c>
      <c r="N22" s="20" t="n">
        <v>175</v>
      </c>
      <c r="O22" s="21" t="n">
        <v>34</v>
      </c>
      <c r="P22" s="22" t="n">
        <v>209</v>
      </c>
    </row>
    <row r="23" customFormat="false" ht="12.75" hidden="false" customHeight="false" outlineLevel="0" collapsed="false">
      <c r="A23" s="19" t="s">
        <v>26</v>
      </c>
      <c r="B23" s="20" t="n">
        <v>170</v>
      </c>
      <c r="C23" s="21" t="n">
        <v>928</v>
      </c>
      <c r="D23" s="22" t="n">
        <v>1098</v>
      </c>
      <c r="E23" s="23" t="n">
        <v>1782</v>
      </c>
      <c r="F23" s="21" t="n">
        <v>1560</v>
      </c>
      <c r="G23" s="24" t="n">
        <v>3342</v>
      </c>
      <c r="H23" s="20" t="n">
        <v>38496</v>
      </c>
      <c r="I23" s="21" t="n">
        <v>42357</v>
      </c>
      <c r="J23" s="22" t="n">
        <v>80853</v>
      </c>
      <c r="K23" s="23" t="n">
        <v>21</v>
      </c>
      <c r="L23" s="21" t="n">
        <v>8</v>
      </c>
      <c r="M23" s="24" t="n">
        <v>29</v>
      </c>
      <c r="N23" s="20" t="n">
        <v>137</v>
      </c>
      <c r="O23" s="21" t="n">
        <v>49</v>
      </c>
      <c r="P23" s="22" t="n">
        <v>186</v>
      </c>
    </row>
    <row r="24" customFormat="false" ht="12.75" hidden="false" customHeight="false" outlineLevel="0" collapsed="false">
      <c r="A24" s="19" t="s">
        <v>27</v>
      </c>
      <c r="B24" s="20" t="n">
        <v>1545</v>
      </c>
      <c r="C24" s="21" t="n">
        <v>1402</v>
      </c>
      <c r="D24" s="22" t="n">
        <v>2947</v>
      </c>
      <c r="E24" s="23" t="n">
        <v>12000</v>
      </c>
      <c r="F24" s="21" t="n">
        <v>2795</v>
      </c>
      <c r="G24" s="24" t="n">
        <v>14795</v>
      </c>
      <c r="H24" s="20" t="n">
        <v>335794</v>
      </c>
      <c r="I24" s="21" t="n">
        <v>99286</v>
      </c>
      <c r="J24" s="22" t="n">
        <v>435080</v>
      </c>
      <c r="K24" s="23" t="n">
        <v>453.000000000001</v>
      </c>
      <c r="L24" s="21" t="n">
        <v>56</v>
      </c>
      <c r="M24" s="24" t="n">
        <v>509.000000000001</v>
      </c>
      <c r="N24" s="20" t="n">
        <v>937.999999999998</v>
      </c>
      <c r="O24" s="21" t="n">
        <v>77.9999999999999</v>
      </c>
      <c r="P24" s="22" t="n">
        <v>1016</v>
      </c>
    </row>
    <row r="25" customFormat="false" ht="12.75" hidden="false" customHeight="false" outlineLevel="0" collapsed="false">
      <c r="A25" s="19" t="s">
        <v>28</v>
      </c>
      <c r="B25" s="20" t="n">
        <v>93</v>
      </c>
      <c r="C25" s="21" t="n">
        <v>342</v>
      </c>
      <c r="D25" s="22" t="n">
        <v>435</v>
      </c>
      <c r="E25" s="23" t="n">
        <v>1015</v>
      </c>
      <c r="F25" s="21" t="n">
        <v>1070</v>
      </c>
      <c r="G25" s="24" t="n">
        <v>2085</v>
      </c>
      <c r="H25" s="20" t="n">
        <v>26708</v>
      </c>
      <c r="I25" s="21" t="n">
        <v>27241</v>
      </c>
      <c r="J25" s="22" t="n">
        <v>53949</v>
      </c>
      <c r="K25" s="23" t="n">
        <v>22</v>
      </c>
      <c r="L25" s="21" t="n">
        <v>0</v>
      </c>
      <c r="M25" s="24" t="n">
        <v>22</v>
      </c>
      <c r="N25" s="20" t="n">
        <v>95.9999999999999</v>
      </c>
      <c r="O25" s="21" t="n">
        <v>78</v>
      </c>
      <c r="P25" s="22" t="n">
        <v>174</v>
      </c>
    </row>
    <row r="26" customFormat="false" ht="12.75" hidden="false" customHeight="false" outlineLevel="0" collapsed="false">
      <c r="A26" s="19" t="s">
        <v>29</v>
      </c>
      <c r="B26" s="20" t="n">
        <v>124</v>
      </c>
      <c r="C26" s="21" t="n">
        <v>1149</v>
      </c>
      <c r="D26" s="22" t="n">
        <v>1273</v>
      </c>
      <c r="E26" s="23" t="n">
        <v>1331</v>
      </c>
      <c r="F26" s="21" t="n">
        <v>2301</v>
      </c>
      <c r="G26" s="24" t="n">
        <v>3632.00000000001</v>
      </c>
      <c r="H26" s="20" t="n">
        <v>28098</v>
      </c>
      <c r="I26" s="21" t="n">
        <v>42671</v>
      </c>
      <c r="J26" s="22" t="n">
        <v>70769</v>
      </c>
      <c r="K26" s="23" t="n">
        <v>16</v>
      </c>
      <c r="L26" s="21" t="n">
        <v>0</v>
      </c>
      <c r="M26" s="24" t="n">
        <v>16</v>
      </c>
      <c r="N26" s="20" t="n">
        <v>101</v>
      </c>
      <c r="O26" s="21" t="n">
        <v>60</v>
      </c>
      <c r="P26" s="22" t="n">
        <v>161</v>
      </c>
    </row>
    <row r="27" customFormat="false" ht="12.75" hidden="false" customHeight="false" outlineLevel="0" collapsed="false">
      <c r="A27" s="19" t="s">
        <v>30</v>
      </c>
      <c r="B27" s="20" t="n">
        <v>259</v>
      </c>
      <c r="C27" s="21" t="n">
        <v>868</v>
      </c>
      <c r="D27" s="22" t="n">
        <v>1127</v>
      </c>
      <c r="E27" s="23" t="n">
        <v>1877</v>
      </c>
      <c r="F27" s="21" t="n">
        <v>1833</v>
      </c>
      <c r="G27" s="24" t="n">
        <v>3710</v>
      </c>
      <c r="H27" s="20" t="n">
        <v>52351</v>
      </c>
      <c r="I27" s="21" t="n">
        <v>59909.0000000001</v>
      </c>
      <c r="J27" s="22" t="n">
        <v>112260</v>
      </c>
      <c r="K27" s="23" t="n">
        <v>10</v>
      </c>
      <c r="L27" s="21" t="n">
        <v>0</v>
      </c>
      <c r="M27" s="24" t="n">
        <v>10</v>
      </c>
      <c r="N27" s="20" t="n">
        <v>125</v>
      </c>
      <c r="O27" s="21" t="n">
        <v>62.9999999999999</v>
      </c>
      <c r="P27" s="22" t="n">
        <v>188</v>
      </c>
    </row>
    <row r="28" customFormat="false" ht="12.75" hidden="false" customHeight="false" outlineLevel="0" collapsed="false">
      <c r="A28" s="19" t="s">
        <v>31</v>
      </c>
      <c r="B28" s="20" t="n">
        <v>459</v>
      </c>
      <c r="C28" s="21" t="n">
        <v>2037</v>
      </c>
      <c r="D28" s="22" t="n">
        <v>2496</v>
      </c>
      <c r="E28" s="23" t="n">
        <v>3335</v>
      </c>
      <c r="F28" s="21" t="n">
        <v>4386</v>
      </c>
      <c r="G28" s="24" t="n">
        <v>7721</v>
      </c>
      <c r="H28" s="20" t="n">
        <v>76142</v>
      </c>
      <c r="I28" s="21" t="n">
        <v>116579</v>
      </c>
      <c r="J28" s="22" t="n">
        <v>192721</v>
      </c>
      <c r="K28" s="23" t="n">
        <v>56</v>
      </c>
      <c r="L28" s="21" t="n">
        <v>10</v>
      </c>
      <c r="M28" s="24" t="n">
        <v>66.0000000000001</v>
      </c>
      <c r="N28" s="20" t="n">
        <v>243</v>
      </c>
      <c r="O28" s="21" t="n">
        <v>141</v>
      </c>
      <c r="P28" s="22" t="n">
        <v>384</v>
      </c>
    </row>
    <row r="29" customFormat="false" ht="12.75" hidden="false" customHeight="false" outlineLevel="0" collapsed="false">
      <c r="A29" s="19" t="s">
        <v>32</v>
      </c>
      <c r="B29" s="20" t="n">
        <v>25</v>
      </c>
      <c r="C29" s="21" t="n">
        <v>437</v>
      </c>
      <c r="D29" s="22" t="n">
        <v>462</v>
      </c>
      <c r="E29" s="23" t="n">
        <v>255</v>
      </c>
      <c r="F29" s="21" t="n">
        <v>332</v>
      </c>
      <c r="G29" s="24" t="n">
        <v>587</v>
      </c>
      <c r="H29" s="20" t="n">
        <v>6498</v>
      </c>
      <c r="I29" s="21" t="n">
        <v>6985</v>
      </c>
      <c r="J29" s="22" t="n">
        <v>13483</v>
      </c>
      <c r="K29" s="23" t="n">
        <v>0</v>
      </c>
      <c r="L29" s="21" t="n">
        <v>0</v>
      </c>
      <c r="M29" s="24" t="n">
        <v>0</v>
      </c>
      <c r="N29" s="20" t="n">
        <v>33</v>
      </c>
      <c r="O29" s="21" t="n">
        <v>21</v>
      </c>
      <c r="P29" s="22" t="n">
        <v>54</v>
      </c>
    </row>
    <row r="30" customFormat="false" ht="12.75" hidden="false" customHeight="false" outlineLevel="0" collapsed="false">
      <c r="A30" s="19" t="s">
        <v>33</v>
      </c>
      <c r="B30" s="20" t="n">
        <v>26</v>
      </c>
      <c r="C30" s="21" t="n">
        <v>496</v>
      </c>
      <c r="D30" s="22" t="n">
        <v>522</v>
      </c>
      <c r="E30" s="23" t="n">
        <v>246</v>
      </c>
      <c r="F30" s="21" t="n">
        <v>492.999999999999</v>
      </c>
      <c r="G30" s="24" t="n">
        <v>739</v>
      </c>
      <c r="H30" s="20" t="n">
        <v>7668</v>
      </c>
      <c r="I30" s="21" t="n">
        <v>12720</v>
      </c>
      <c r="J30" s="22" t="n">
        <v>20388</v>
      </c>
      <c r="K30" s="23" t="n">
        <v>0</v>
      </c>
      <c r="L30" s="21" t="n">
        <v>0</v>
      </c>
      <c r="M30" s="24" t="n">
        <v>0</v>
      </c>
      <c r="N30" s="20" t="n">
        <v>14</v>
      </c>
      <c r="O30" s="21" t="n">
        <v>13</v>
      </c>
      <c r="P30" s="22" t="n">
        <v>27</v>
      </c>
    </row>
    <row r="31" customFormat="false" ht="12.75" hidden="false" customHeight="false" outlineLevel="0" collapsed="false">
      <c r="A31" s="19" t="s">
        <v>34</v>
      </c>
      <c r="B31" s="20" t="n">
        <v>13</v>
      </c>
      <c r="C31" s="21" t="n">
        <v>120</v>
      </c>
      <c r="D31" s="22" t="n">
        <v>133</v>
      </c>
      <c r="E31" s="23" t="n">
        <v>158</v>
      </c>
      <c r="F31" s="21" t="n">
        <v>240</v>
      </c>
      <c r="G31" s="24" t="n">
        <v>398</v>
      </c>
      <c r="H31" s="20" t="n">
        <v>3392</v>
      </c>
      <c r="I31" s="21" t="n">
        <v>4290</v>
      </c>
      <c r="J31" s="22" t="n">
        <v>7682</v>
      </c>
      <c r="K31" s="23" t="n">
        <v>0</v>
      </c>
      <c r="L31" s="21" t="n">
        <v>0</v>
      </c>
      <c r="M31" s="24" t="n">
        <v>0</v>
      </c>
      <c r="N31" s="20" t="n">
        <v>21</v>
      </c>
      <c r="O31" s="21" t="n">
        <v>22</v>
      </c>
      <c r="P31" s="22" t="n">
        <v>43</v>
      </c>
    </row>
    <row r="32" customFormat="false" ht="12.75" hidden="false" customHeight="false" outlineLevel="0" collapsed="false">
      <c r="A32" s="19" t="s">
        <v>35</v>
      </c>
      <c r="B32" s="20" t="n">
        <v>703</v>
      </c>
      <c r="C32" s="21" t="n">
        <v>908</v>
      </c>
      <c r="D32" s="22" t="n">
        <v>1611</v>
      </c>
      <c r="E32" s="23" t="n">
        <v>8250.00000000001</v>
      </c>
      <c r="F32" s="21" t="n">
        <v>3259.00000000001</v>
      </c>
      <c r="G32" s="24" t="n">
        <v>11509</v>
      </c>
      <c r="H32" s="20" t="n">
        <v>214257</v>
      </c>
      <c r="I32" s="21" t="n">
        <v>83127.0000000001</v>
      </c>
      <c r="J32" s="22" t="n">
        <v>297384</v>
      </c>
      <c r="K32" s="23" t="n">
        <v>513</v>
      </c>
      <c r="L32" s="21" t="n">
        <v>96.0000000000001</v>
      </c>
      <c r="M32" s="24" t="n">
        <v>609.000000000001</v>
      </c>
      <c r="N32" s="20" t="n">
        <v>720</v>
      </c>
      <c r="O32" s="21" t="n">
        <v>216</v>
      </c>
      <c r="P32" s="22" t="n">
        <v>936</v>
      </c>
    </row>
    <row r="33" customFormat="false" ht="12.75" hidden="false" customHeight="false" outlineLevel="0" collapsed="false">
      <c r="A33" s="19" t="s">
        <v>36</v>
      </c>
      <c r="B33" s="20" t="n">
        <v>100</v>
      </c>
      <c r="C33" s="21" t="n">
        <v>329</v>
      </c>
      <c r="D33" s="22" t="n">
        <v>429</v>
      </c>
      <c r="E33" s="23" t="n">
        <v>1279</v>
      </c>
      <c r="F33" s="21" t="n">
        <v>1091</v>
      </c>
      <c r="G33" s="24" t="n">
        <v>2370</v>
      </c>
      <c r="H33" s="20" t="n">
        <v>33002</v>
      </c>
      <c r="I33" s="21" t="n">
        <v>30032</v>
      </c>
      <c r="J33" s="22" t="n">
        <v>63034</v>
      </c>
      <c r="K33" s="23" t="n">
        <v>35</v>
      </c>
      <c r="L33" s="21" t="n">
        <v>9</v>
      </c>
      <c r="M33" s="24" t="n">
        <v>44</v>
      </c>
      <c r="N33" s="20" t="n">
        <v>109</v>
      </c>
      <c r="O33" s="21" t="n">
        <v>79</v>
      </c>
      <c r="P33" s="22" t="n">
        <v>188</v>
      </c>
    </row>
    <row r="34" customFormat="false" ht="12.75" hidden="false" customHeight="false" outlineLevel="0" collapsed="false">
      <c r="A34" s="19" t="s">
        <v>37</v>
      </c>
      <c r="B34" s="20" t="n">
        <v>28</v>
      </c>
      <c r="C34" s="21" t="n">
        <v>311</v>
      </c>
      <c r="D34" s="22" t="n">
        <v>339</v>
      </c>
      <c r="E34" s="23" t="n">
        <v>210</v>
      </c>
      <c r="F34" s="21" t="n">
        <v>417</v>
      </c>
      <c r="G34" s="24" t="n">
        <v>627.000000000001</v>
      </c>
      <c r="H34" s="20" t="n">
        <v>4186</v>
      </c>
      <c r="I34" s="21" t="n">
        <v>8223</v>
      </c>
      <c r="J34" s="22" t="n">
        <v>12409</v>
      </c>
      <c r="K34" s="23" t="n">
        <v>0</v>
      </c>
      <c r="L34" s="21" t="n">
        <v>0</v>
      </c>
      <c r="M34" s="24" t="n">
        <v>0</v>
      </c>
      <c r="N34" s="20" t="n">
        <v>18</v>
      </c>
      <c r="O34" s="21" t="n">
        <v>25</v>
      </c>
      <c r="P34" s="22" t="n">
        <v>43</v>
      </c>
    </row>
    <row r="35" customFormat="false" ht="12.75" hidden="false" customHeight="false" outlineLevel="0" collapsed="false">
      <c r="A35" s="19" t="s">
        <v>38</v>
      </c>
      <c r="B35" s="20" t="n">
        <v>7</v>
      </c>
      <c r="C35" s="21" t="n">
        <v>10</v>
      </c>
      <c r="D35" s="22" t="n">
        <v>17</v>
      </c>
      <c r="E35" s="23" t="n">
        <v>80</v>
      </c>
      <c r="F35" s="21" t="n">
        <v>23</v>
      </c>
      <c r="G35" s="24" t="n">
        <v>103</v>
      </c>
      <c r="H35" s="20" t="n">
        <v>1310</v>
      </c>
      <c r="I35" s="21" t="n">
        <v>183</v>
      </c>
      <c r="J35" s="22" t="n">
        <v>1493</v>
      </c>
      <c r="K35" s="23" t="n">
        <v>0</v>
      </c>
      <c r="L35" s="21" t="n">
        <v>0</v>
      </c>
      <c r="M35" s="24" t="n">
        <v>0</v>
      </c>
      <c r="N35" s="20" t="n">
        <v>8</v>
      </c>
      <c r="O35" s="21" t="n">
        <v>4</v>
      </c>
      <c r="P35" s="22" t="n">
        <v>12</v>
      </c>
    </row>
    <row r="36" customFormat="false" ht="12.75" hidden="false" customHeight="false" outlineLevel="0" collapsed="false">
      <c r="A36" s="25" t="s">
        <v>39</v>
      </c>
      <c r="B36" s="26" t="n">
        <v>21</v>
      </c>
      <c r="C36" s="27" t="n">
        <v>362</v>
      </c>
      <c r="D36" s="28" t="n">
        <v>383</v>
      </c>
      <c r="E36" s="29" t="n">
        <v>175</v>
      </c>
      <c r="F36" s="27" t="n">
        <v>417</v>
      </c>
      <c r="G36" s="30" t="n">
        <v>592</v>
      </c>
      <c r="H36" s="26" t="n">
        <v>6395</v>
      </c>
      <c r="I36" s="27" t="n">
        <v>12445</v>
      </c>
      <c r="J36" s="28" t="n">
        <v>18840</v>
      </c>
      <c r="K36" s="29" t="n">
        <v>0</v>
      </c>
      <c r="L36" s="27" t="n">
        <v>0</v>
      </c>
      <c r="M36" s="30" t="n">
        <v>0</v>
      </c>
      <c r="N36" s="26" t="n">
        <v>9</v>
      </c>
      <c r="O36" s="27" t="n">
        <v>3</v>
      </c>
      <c r="P36" s="28" t="n">
        <v>12</v>
      </c>
    </row>
    <row r="37" customFormat="false" ht="12.75" hidden="false" customHeight="false" outlineLevel="0" collapsed="false">
      <c r="A37" s="31" t="s">
        <v>40</v>
      </c>
      <c r="B37" s="32" t="n">
        <v>4167</v>
      </c>
      <c r="C37" s="33" t="n">
        <v>13027</v>
      </c>
      <c r="D37" s="34" t="n">
        <v>17194</v>
      </c>
      <c r="E37" s="35" t="n">
        <v>38493</v>
      </c>
      <c r="F37" s="33" t="n">
        <v>28952.9999999999</v>
      </c>
      <c r="G37" s="36" t="n">
        <v>67446</v>
      </c>
      <c r="H37" s="32" t="n">
        <v>1013254</v>
      </c>
      <c r="I37" s="33" t="n">
        <v>764049.999999999</v>
      </c>
      <c r="J37" s="34" t="n">
        <v>1777304</v>
      </c>
      <c r="K37" s="35" t="n">
        <v>1231</v>
      </c>
      <c r="L37" s="33" t="n">
        <v>205</v>
      </c>
      <c r="M37" s="36" t="n">
        <v>1436</v>
      </c>
      <c r="N37" s="32" t="n">
        <v>3122</v>
      </c>
      <c r="O37" s="33" t="n">
        <v>1280</v>
      </c>
      <c r="P37" s="34" t="n">
        <v>4402.00000000002</v>
      </c>
    </row>
    <row r="38" customFormat="false" ht="12.75" hidden="false" customHeight="false" outlineLevel="0" collapsed="false">
      <c r="A38" s="0" t="s">
        <v>41</v>
      </c>
    </row>
    <row r="41" customFormat="false" ht="12.75" hidden="false" customHeight="false" outlineLevel="0" collapsed="false">
      <c r="A41" s="2" t="n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1:P41"/>
  </mergeCells>
  <printOptions headings="false" gridLines="false" gridLinesSet="true" horizontalCentered="false" verticalCentered="false"/>
  <pageMargins left="0.929861111111111" right="0.747916666666667" top="0.4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79</v>
      </c>
      <c r="C14" s="124" t="n">
        <v>6.71197960917587</v>
      </c>
      <c r="D14" s="82" t="n">
        <v>512</v>
      </c>
      <c r="E14" s="125" t="n">
        <v>43.500424808836</v>
      </c>
      <c r="F14" s="79" t="n">
        <v>312</v>
      </c>
      <c r="G14" s="124" t="n">
        <v>26.5080713678845</v>
      </c>
      <c r="H14" s="79" t="n">
        <v>84.0000000000001</v>
      </c>
      <c r="I14" s="125" t="n">
        <v>7.13678844519967</v>
      </c>
      <c r="J14" s="79" t="n">
        <v>39</v>
      </c>
      <c r="K14" s="124" t="n">
        <v>3.31350892098556</v>
      </c>
      <c r="L14" s="79" t="n">
        <v>101</v>
      </c>
      <c r="M14" s="125" t="n">
        <v>8.58113848768054</v>
      </c>
      <c r="N14" s="79" t="n">
        <v>50</v>
      </c>
      <c r="O14" s="124" t="n">
        <v>4.24808836023789</v>
      </c>
      <c r="P14" s="126" t="n">
        <v>1177</v>
      </c>
    </row>
    <row r="15" customFormat="false" ht="12.75" hidden="false" customHeight="false" outlineLevel="0" collapsed="false">
      <c r="A15" s="19" t="s">
        <v>20</v>
      </c>
      <c r="B15" s="20" t="n">
        <v>1</v>
      </c>
      <c r="C15" s="127" t="n">
        <v>1.26582278481013</v>
      </c>
      <c r="D15" s="23" t="n">
        <v>5</v>
      </c>
      <c r="E15" s="128" t="n">
        <v>6.32911392405063</v>
      </c>
      <c r="F15" s="20" t="n">
        <v>2</v>
      </c>
      <c r="G15" s="127" t="n">
        <v>2.53164556962025</v>
      </c>
      <c r="H15" s="20" t="n">
        <v>20</v>
      </c>
      <c r="I15" s="128" t="n">
        <v>25.3164556962025</v>
      </c>
      <c r="J15" s="20" t="n">
        <v>2</v>
      </c>
      <c r="K15" s="127" t="n">
        <v>2.53164556962025</v>
      </c>
      <c r="L15" s="20" t="n">
        <v>39</v>
      </c>
      <c r="M15" s="128" t="n">
        <v>49.3670886075949</v>
      </c>
      <c r="N15" s="20" t="n">
        <v>10</v>
      </c>
      <c r="O15" s="127" t="n">
        <v>12.6582278481013</v>
      </c>
      <c r="P15" s="68" t="n">
        <v>79</v>
      </c>
    </row>
    <row r="16" customFormat="false" ht="12.75" hidden="false" customHeight="false" outlineLevel="0" collapsed="false">
      <c r="A16" s="19" t="s">
        <v>21</v>
      </c>
      <c r="B16" s="20" t="n">
        <v>56</v>
      </c>
      <c r="C16" s="127" t="n">
        <v>8.2962962962963</v>
      </c>
      <c r="D16" s="23" t="n">
        <v>60</v>
      </c>
      <c r="E16" s="128" t="n">
        <v>8.88888888888889</v>
      </c>
      <c r="F16" s="20" t="n">
        <v>128</v>
      </c>
      <c r="G16" s="127" t="n">
        <v>18.962962962963</v>
      </c>
      <c r="H16" s="20" t="n">
        <v>99.9999999999999</v>
      </c>
      <c r="I16" s="128" t="n">
        <v>14.8148148148148</v>
      </c>
      <c r="J16" s="20" t="n">
        <v>78</v>
      </c>
      <c r="K16" s="127" t="n">
        <v>11.5555555555556</v>
      </c>
      <c r="L16" s="20" t="n">
        <v>190</v>
      </c>
      <c r="M16" s="128" t="n">
        <v>28.1481481481482</v>
      </c>
      <c r="N16" s="20" t="n">
        <v>63</v>
      </c>
      <c r="O16" s="127" t="n">
        <v>9.33333333333333</v>
      </c>
      <c r="P16" s="68" t="n">
        <v>675</v>
      </c>
    </row>
    <row r="17" customFormat="false" ht="12.75" hidden="false" customHeight="false" outlineLevel="0" collapsed="false">
      <c r="A17" s="19" t="s">
        <v>22</v>
      </c>
      <c r="B17" s="20" t="n">
        <v>14</v>
      </c>
      <c r="C17" s="127" t="n">
        <v>9.03225806451613</v>
      </c>
      <c r="D17" s="23" t="n">
        <v>7.00000000000001</v>
      </c>
      <c r="E17" s="128" t="n">
        <v>4.51612903225807</v>
      </c>
      <c r="F17" s="20" t="n">
        <v>15</v>
      </c>
      <c r="G17" s="127" t="n">
        <v>9.67741935483871</v>
      </c>
      <c r="H17" s="20" t="n">
        <v>43</v>
      </c>
      <c r="I17" s="128" t="n">
        <v>27.741935483871</v>
      </c>
      <c r="J17" s="20" t="n">
        <v>18</v>
      </c>
      <c r="K17" s="127" t="n">
        <v>11.6129032258065</v>
      </c>
      <c r="L17" s="20" t="n">
        <v>52</v>
      </c>
      <c r="M17" s="128" t="n">
        <v>33.5483870967742</v>
      </c>
      <c r="N17" s="20" t="n">
        <v>6</v>
      </c>
      <c r="O17" s="127" t="n">
        <v>3.87096774193548</v>
      </c>
      <c r="P17" s="68" t="n">
        <v>155</v>
      </c>
    </row>
    <row r="18" customFormat="false" ht="12.75" hidden="false" customHeight="false" outlineLevel="0" collapsed="false">
      <c r="A18" s="19" t="s">
        <v>23</v>
      </c>
      <c r="B18" s="20" t="n">
        <v>29</v>
      </c>
      <c r="C18" s="127" t="n">
        <v>5.65302144249513</v>
      </c>
      <c r="D18" s="23" t="n">
        <v>49</v>
      </c>
      <c r="E18" s="128" t="n">
        <v>9.55165692007797</v>
      </c>
      <c r="F18" s="20" t="n">
        <v>56</v>
      </c>
      <c r="G18" s="127" t="n">
        <v>10.916179337232</v>
      </c>
      <c r="H18" s="20" t="n">
        <v>69.9999999999999</v>
      </c>
      <c r="I18" s="128" t="n">
        <v>13.64522417154</v>
      </c>
      <c r="J18" s="20" t="n">
        <v>46</v>
      </c>
      <c r="K18" s="127" t="n">
        <v>8.96686159844055</v>
      </c>
      <c r="L18" s="20" t="n">
        <v>217</v>
      </c>
      <c r="M18" s="128" t="n">
        <v>42.3001949317739</v>
      </c>
      <c r="N18" s="20" t="n">
        <v>46</v>
      </c>
      <c r="O18" s="127" t="n">
        <v>8.96686159844055</v>
      </c>
      <c r="P18" s="68" t="n">
        <v>513</v>
      </c>
    </row>
    <row r="19" customFormat="false" ht="12.75" hidden="false" customHeight="false" outlineLevel="0" collapsed="false">
      <c r="A19" s="19" t="s">
        <v>24</v>
      </c>
      <c r="B19" s="20" t="n">
        <v>49</v>
      </c>
      <c r="C19" s="127" t="n">
        <v>6.79611650485437</v>
      </c>
      <c r="D19" s="23" t="n">
        <v>47</v>
      </c>
      <c r="E19" s="128" t="n">
        <v>6.51872399445215</v>
      </c>
      <c r="F19" s="20" t="n">
        <v>83</v>
      </c>
      <c r="G19" s="127" t="n">
        <v>11.5117891816921</v>
      </c>
      <c r="H19" s="20" t="n">
        <v>92</v>
      </c>
      <c r="I19" s="128" t="n">
        <v>12.7600554785021</v>
      </c>
      <c r="J19" s="20" t="n">
        <v>95</v>
      </c>
      <c r="K19" s="127" t="n">
        <v>13.1761442441054</v>
      </c>
      <c r="L19" s="20" t="n">
        <v>270</v>
      </c>
      <c r="M19" s="128" t="n">
        <v>37.4479889042996</v>
      </c>
      <c r="N19" s="20" t="n">
        <v>85</v>
      </c>
      <c r="O19" s="127" t="n">
        <v>11.7891816920943</v>
      </c>
      <c r="P19" s="68" t="n">
        <v>721</v>
      </c>
    </row>
    <row r="20" customFormat="false" ht="12.75" hidden="false" customHeight="false" outlineLevel="0" collapsed="false">
      <c r="A20" s="19" t="s">
        <v>25</v>
      </c>
      <c r="B20" s="20" t="n">
        <v>65.0000000000001</v>
      </c>
      <c r="C20" s="127" t="n">
        <v>4.07779171894606</v>
      </c>
      <c r="D20" s="23" t="n">
        <v>78.9999999999999</v>
      </c>
      <c r="E20" s="128" t="n">
        <v>4.9560853199498</v>
      </c>
      <c r="F20" s="20" t="n">
        <v>120</v>
      </c>
      <c r="G20" s="127" t="n">
        <v>7.52823086574655</v>
      </c>
      <c r="H20" s="20" t="n">
        <v>285</v>
      </c>
      <c r="I20" s="128" t="n">
        <v>17.8795483061481</v>
      </c>
      <c r="J20" s="20" t="n">
        <v>215</v>
      </c>
      <c r="K20" s="127" t="n">
        <v>13.4880803011292</v>
      </c>
      <c r="L20" s="20" t="n">
        <v>631</v>
      </c>
      <c r="M20" s="128" t="n">
        <v>39.5859473023839</v>
      </c>
      <c r="N20" s="20" t="n">
        <v>199</v>
      </c>
      <c r="O20" s="127" t="n">
        <v>12.4843161856964</v>
      </c>
      <c r="P20" s="68" t="n">
        <v>1594</v>
      </c>
    </row>
    <row r="21" customFormat="false" ht="12.75" hidden="false" customHeight="false" outlineLevel="0" collapsed="false">
      <c r="A21" s="19" t="s">
        <v>26</v>
      </c>
      <c r="B21" s="20" t="n">
        <v>77</v>
      </c>
      <c r="C21" s="127" t="n">
        <v>7.49027237354086</v>
      </c>
      <c r="D21" s="23" t="n">
        <v>104</v>
      </c>
      <c r="E21" s="128" t="n">
        <v>10.1167315175097</v>
      </c>
      <c r="F21" s="20" t="n">
        <v>158</v>
      </c>
      <c r="G21" s="127" t="n">
        <v>15.3696498054475</v>
      </c>
      <c r="H21" s="20" t="n">
        <v>201</v>
      </c>
      <c r="I21" s="128" t="n">
        <v>19.5525291828794</v>
      </c>
      <c r="J21" s="20" t="n">
        <v>155</v>
      </c>
      <c r="K21" s="127" t="n">
        <v>15.0778210116732</v>
      </c>
      <c r="L21" s="20" t="n">
        <v>261</v>
      </c>
      <c r="M21" s="128" t="n">
        <v>25.3891050583658</v>
      </c>
      <c r="N21" s="20" t="n">
        <v>72</v>
      </c>
      <c r="O21" s="127" t="n">
        <v>7.00389105058366</v>
      </c>
      <c r="P21" s="68" t="n">
        <v>1028</v>
      </c>
    </row>
    <row r="22" customFormat="false" ht="12.75" hidden="false" customHeight="false" outlineLevel="0" collapsed="false">
      <c r="A22" s="19" t="s">
        <v>27</v>
      </c>
      <c r="B22" s="20" t="n">
        <v>618.000000000005</v>
      </c>
      <c r="C22" s="127" t="n">
        <v>4.46112755359853</v>
      </c>
      <c r="D22" s="23" t="n">
        <v>1121</v>
      </c>
      <c r="E22" s="128" t="n">
        <v>8.09211001227171</v>
      </c>
      <c r="F22" s="20" t="n">
        <v>1872</v>
      </c>
      <c r="G22" s="127" t="n">
        <v>13.5133184147838</v>
      </c>
      <c r="H22" s="20" t="n">
        <v>2036</v>
      </c>
      <c r="I22" s="128" t="n">
        <v>14.6971775066773</v>
      </c>
      <c r="J22" s="20" t="n">
        <v>1858</v>
      </c>
      <c r="K22" s="127" t="n">
        <v>13.4122572727929</v>
      </c>
      <c r="L22" s="20" t="n">
        <v>4287</v>
      </c>
      <c r="M22" s="128" t="n">
        <v>30.9463654082148</v>
      </c>
      <c r="N22" s="20" t="n">
        <v>2061</v>
      </c>
      <c r="O22" s="127" t="n">
        <v>14.877643831661</v>
      </c>
      <c r="P22" s="68" t="n">
        <v>13853</v>
      </c>
    </row>
    <row r="23" customFormat="false" ht="12.75" hidden="false" customHeight="false" outlineLevel="0" collapsed="false">
      <c r="A23" s="19" t="s">
        <v>28</v>
      </c>
      <c r="B23" s="20" t="n">
        <v>35</v>
      </c>
      <c r="C23" s="127" t="n">
        <v>6.56660412757974</v>
      </c>
      <c r="D23" s="23" t="n">
        <v>61</v>
      </c>
      <c r="E23" s="128" t="n">
        <v>11.4446529080675</v>
      </c>
      <c r="F23" s="20" t="n">
        <v>54</v>
      </c>
      <c r="G23" s="127" t="n">
        <v>10.1313320825516</v>
      </c>
      <c r="H23" s="20" t="n">
        <v>144</v>
      </c>
      <c r="I23" s="128" t="n">
        <v>27.0168855534709</v>
      </c>
      <c r="J23" s="20" t="n">
        <v>46</v>
      </c>
      <c r="K23" s="127" t="n">
        <v>8.63039399624766</v>
      </c>
      <c r="L23" s="20" t="n">
        <v>149</v>
      </c>
      <c r="M23" s="128" t="n">
        <v>27.9549718574109</v>
      </c>
      <c r="N23" s="20" t="n">
        <v>44</v>
      </c>
      <c r="O23" s="127" t="n">
        <v>8.25515947467167</v>
      </c>
      <c r="P23" s="68" t="n">
        <v>533</v>
      </c>
    </row>
    <row r="24" customFormat="false" ht="12.75" hidden="false" customHeight="false" outlineLevel="0" collapsed="false">
      <c r="A24" s="19" t="s">
        <v>29</v>
      </c>
      <c r="B24" s="20" t="n">
        <v>26</v>
      </c>
      <c r="C24" s="127" t="n">
        <v>2.48803827751196</v>
      </c>
      <c r="D24" s="23" t="n">
        <v>59</v>
      </c>
      <c r="E24" s="128" t="n">
        <v>5.64593301435407</v>
      </c>
      <c r="F24" s="20" t="n">
        <v>100</v>
      </c>
      <c r="G24" s="127" t="n">
        <v>9.56937799043062</v>
      </c>
      <c r="H24" s="20" t="n">
        <v>198.000000000001</v>
      </c>
      <c r="I24" s="128" t="n">
        <v>18.9473684210527</v>
      </c>
      <c r="J24" s="20" t="n">
        <v>116</v>
      </c>
      <c r="K24" s="127" t="n">
        <v>11.1004784688995</v>
      </c>
      <c r="L24" s="20" t="n">
        <v>415</v>
      </c>
      <c r="M24" s="128" t="n">
        <v>39.7129186602871</v>
      </c>
      <c r="N24" s="20" t="n">
        <v>131</v>
      </c>
      <c r="O24" s="127" t="n">
        <v>12.5358851674641</v>
      </c>
      <c r="P24" s="68" t="n">
        <v>1045</v>
      </c>
    </row>
    <row r="25" customFormat="false" ht="12.75" hidden="false" customHeight="false" outlineLevel="0" collapsed="false">
      <c r="A25" s="19" t="s">
        <v>30</v>
      </c>
      <c r="B25" s="20" t="n">
        <v>145</v>
      </c>
      <c r="C25" s="127" t="n">
        <v>4.84787696422601</v>
      </c>
      <c r="D25" s="23" t="n">
        <v>298</v>
      </c>
      <c r="E25" s="128" t="n">
        <v>9.96322300234036</v>
      </c>
      <c r="F25" s="20" t="n">
        <v>520</v>
      </c>
      <c r="G25" s="127" t="n">
        <v>17.3854898027416</v>
      </c>
      <c r="H25" s="20" t="n">
        <v>475</v>
      </c>
      <c r="I25" s="128" t="n">
        <v>15.8809762621197</v>
      </c>
      <c r="J25" s="20" t="n">
        <v>481</v>
      </c>
      <c r="K25" s="127" t="n">
        <v>16.0815780675359</v>
      </c>
      <c r="L25" s="20" t="n">
        <v>766</v>
      </c>
      <c r="M25" s="128" t="n">
        <v>25.6101638248078</v>
      </c>
      <c r="N25" s="20" t="n">
        <v>306</v>
      </c>
      <c r="O25" s="127" t="n">
        <v>10.2306920762287</v>
      </c>
      <c r="P25" s="68" t="n">
        <v>2991</v>
      </c>
    </row>
    <row r="26" customFormat="false" ht="12.75" hidden="false" customHeight="false" outlineLevel="0" collapsed="false">
      <c r="A26" s="19" t="s">
        <v>31</v>
      </c>
      <c r="B26" s="20" t="n">
        <v>162</v>
      </c>
      <c r="C26" s="127" t="n">
        <v>4.85902819436113</v>
      </c>
      <c r="D26" s="23" t="n">
        <v>240</v>
      </c>
      <c r="E26" s="128" t="n">
        <v>7.19856028794241</v>
      </c>
      <c r="F26" s="20" t="n">
        <v>421.000000000001</v>
      </c>
      <c r="G26" s="127" t="n">
        <v>12.627474505099</v>
      </c>
      <c r="H26" s="20" t="n">
        <v>474</v>
      </c>
      <c r="I26" s="128" t="n">
        <v>14.2171565686863</v>
      </c>
      <c r="J26" s="20" t="n">
        <v>589.999999999999</v>
      </c>
      <c r="K26" s="127" t="n">
        <v>17.6964607078584</v>
      </c>
      <c r="L26" s="20" t="n">
        <v>952</v>
      </c>
      <c r="M26" s="128" t="n">
        <v>28.5542891421716</v>
      </c>
      <c r="N26" s="20" t="n">
        <v>495.000000000001</v>
      </c>
      <c r="O26" s="127" t="n">
        <v>14.8470305938813</v>
      </c>
      <c r="P26" s="68" t="n">
        <v>3334</v>
      </c>
    </row>
    <row r="27" customFormat="false" ht="12.75" hidden="false" customHeight="false" outlineLevel="0" collapsed="false">
      <c r="A27" s="19" t="s">
        <v>32</v>
      </c>
      <c r="B27" s="20" t="n">
        <v>17</v>
      </c>
      <c r="C27" s="127" t="n">
        <v>6.31970260223048</v>
      </c>
      <c r="D27" s="23" t="n">
        <v>16</v>
      </c>
      <c r="E27" s="128" t="n">
        <v>5.94795539033457</v>
      </c>
      <c r="F27" s="20" t="n">
        <v>27</v>
      </c>
      <c r="G27" s="127" t="n">
        <v>10.0371747211896</v>
      </c>
      <c r="H27" s="20" t="n">
        <v>97.0000000000001</v>
      </c>
      <c r="I27" s="128" t="n">
        <v>36.0594795539034</v>
      </c>
      <c r="J27" s="20" t="n">
        <v>29</v>
      </c>
      <c r="K27" s="127" t="n">
        <v>10.7806691449814</v>
      </c>
      <c r="L27" s="20" t="n">
        <v>71</v>
      </c>
      <c r="M27" s="128" t="n">
        <v>26.3940520446097</v>
      </c>
      <c r="N27" s="20" t="n">
        <v>12</v>
      </c>
      <c r="O27" s="127" t="n">
        <v>4.46096654275093</v>
      </c>
      <c r="P27" s="68" t="n">
        <v>269</v>
      </c>
    </row>
    <row r="28" customFormat="false" ht="12.75" hidden="false" customHeight="false" outlineLevel="0" collapsed="false">
      <c r="A28" s="19" t="s">
        <v>33</v>
      </c>
      <c r="B28" s="20" t="n">
        <v>8</v>
      </c>
      <c r="C28" s="127" t="n">
        <v>2.5</v>
      </c>
      <c r="D28" s="23" t="n">
        <v>41</v>
      </c>
      <c r="E28" s="128" t="n">
        <v>12.8125</v>
      </c>
      <c r="F28" s="20" t="n">
        <v>35</v>
      </c>
      <c r="G28" s="127" t="n">
        <v>10.9375</v>
      </c>
      <c r="H28" s="20" t="n">
        <v>103</v>
      </c>
      <c r="I28" s="128" t="n">
        <v>32.1875</v>
      </c>
      <c r="J28" s="20" t="n">
        <v>25</v>
      </c>
      <c r="K28" s="127" t="n">
        <v>7.8125</v>
      </c>
      <c r="L28" s="20" t="n">
        <v>91</v>
      </c>
      <c r="M28" s="128" t="n">
        <v>28.4375</v>
      </c>
      <c r="N28" s="20" t="n">
        <v>17</v>
      </c>
      <c r="O28" s="127" t="n">
        <v>5.3125</v>
      </c>
      <c r="P28" s="68" t="n">
        <v>320</v>
      </c>
    </row>
    <row r="29" customFormat="false" ht="12.75" hidden="false" customHeight="false" outlineLevel="0" collapsed="false">
      <c r="A29" s="19" t="s">
        <v>34</v>
      </c>
      <c r="B29" s="20" t="n">
        <v>3</v>
      </c>
      <c r="C29" s="127" t="n">
        <v>2.47933884297521</v>
      </c>
      <c r="D29" s="23" t="n">
        <v>18</v>
      </c>
      <c r="E29" s="128" t="n">
        <v>14.8760330578512</v>
      </c>
      <c r="F29" s="20" t="n">
        <v>6</v>
      </c>
      <c r="G29" s="127" t="n">
        <v>4.95867768595041</v>
      </c>
      <c r="H29" s="20" t="n">
        <v>34</v>
      </c>
      <c r="I29" s="128" t="n">
        <v>28.099173553719</v>
      </c>
      <c r="J29" s="20" t="n">
        <v>6</v>
      </c>
      <c r="K29" s="127" t="n">
        <v>4.95867768595041</v>
      </c>
      <c r="L29" s="20" t="n">
        <v>44</v>
      </c>
      <c r="M29" s="128" t="n">
        <v>36.3636363636364</v>
      </c>
      <c r="N29" s="20" t="n">
        <v>10</v>
      </c>
      <c r="O29" s="127" t="n">
        <v>8.26446280991736</v>
      </c>
      <c r="P29" s="68" t="n">
        <v>121</v>
      </c>
    </row>
    <row r="30" customFormat="false" ht="12.75" hidden="false" customHeight="false" outlineLevel="0" collapsed="false">
      <c r="A30" s="19" t="s">
        <v>35</v>
      </c>
      <c r="B30" s="20" t="n">
        <v>366.000000000001</v>
      </c>
      <c r="C30" s="127" t="n">
        <v>5.01919912232585</v>
      </c>
      <c r="D30" s="23" t="n">
        <v>691.999999999998</v>
      </c>
      <c r="E30" s="128" t="n">
        <v>9.48985189248489</v>
      </c>
      <c r="F30" s="20" t="n">
        <v>604.999999999999</v>
      </c>
      <c r="G30" s="127" t="n">
        <v>8.29676357652221</v>
      </c>
      <c r="H30" s="20" t="n">
        <v>1378</v>
      </c>
      <c r="I30" s="128" t="n">
        <v>18.8974218321448</v>
      </c>
      <c r="J30" s="20" t="n">
        <v>576</v>
      </c>
      <c r="K30" s="127" t="n">
        <v>7.89906747120132</v>
      </c>
      <c r="L30" s="20" t="n">
        <v>3001</v>
      </c>
      <c r="M30" s="128" t="n">
        <v>41.154690071311</v>
      </c>
      <c r="N30" s="20" t="n">
        <v>674</v>
      </c>
      <c r="O30" s="127" t="n">
        <v>9.24300603400987</v>
      </c>
      <c r="P30" s="68" t="n">
        <v>7292</v>
      </c>
    </row>
    <row r="31" customFormat="false" ht="12.75" hidden="false" customHeight="false" outlineLevel="0" collapsed="false">
      <c r="A31" s="19" t="s">
        <v>36</v>
      </c>
      <c r="B31" s="20" t="n">
        <v>41</v>
      </c>
      <c r="C31" s="127" t="n">
        <v>4.25752855659398</v>
      </c>
      <c r="D31" s="23" t="n">
        <v>87</v>
      </c>
      <c r="E31" s="128" t="n">
        <v>9.03426791277259</v>
      </c>
      <c r="F31" s="20" t="n">
        <v>88.9999999999999</v>
      </c>
      <c r="G31" s="127" t="n">
        <v>9.24195223260644</v>
      </c>
      <c r="H31" s="20" t="n">
        <v>198</v>
      </c>
      <c r="I31" s="128" t="n">
        <v>20.5607476635514</v>
      </c>
      <c r="J31" s="20" t="n">
        <v>65</v>
      </c>
      <c r="K31" s="127" t="n">
        <v>6.74974039460021</v>
      </c>
      <c r="L31" s="20" t="n">
        <v>308</v>
      </c>
      <c r="M31" s="128" t="n">
        <v>31.9833852544133</v>
      </c>
      <c r="N31" s="20" t="n">
        <v>175</v>
      </c>
      <c r="O31" s="127" t="n">
        <v>18.1723779854621</v>
      </c>
      <c r="P31" s="68" t="n">
        <v>962.999999999999</v>
      </c>
    </row>
    <row r="32" customFormat="false" ht="12.75" hidden="false" customHeight="false" outlineLevel="0" collapsed="false">
      <c r="A32" s="19" t="s">
        <v>37</v>
      </c>
      <c r="B32" s="20" t="n">
        <v>5</v>
      </c>
      <c r="C32" s="127" t="n">
        <v>2.4390243902439</v>
      </c>
      <c r="D32" s="23" t="n">
        <v>32</v>
      </c>
      <c r="E32" s="128" t="n">
        <v>15.609756097561</v>
      </c>
      <c r="F32" s="20" t="n">
        <v>17</v>
      </c>
      <c r="G32" s="127" t="n">
        <v>8.29268292682927</v>
      </c>
      <c r="H32" s="20" t="n">
        <v>38</v>
      </c>
      <c r="I32" s="128" t="n">
        <v>18.5365853658537</v>
      </c>
      <c r="J32" s="20" t="n">
        <v>31</v>
      </c>
      <c r="K32" s="127" t="n">
        <v>15.1219512195122</v>
      </c>
      <c r="L32" s="20" t="n">
        <v>64</v>
      </c>
      <c r="M32" s="128" t="n">
        <v>31.219512195122</v>
      </c>
      <c r="N32" s="20" t="n">
        <v>18</v>
      </c>
      <c r="O32" s="127" t="n">
        <v>8.78048780487805</v>
      </c>
      <c r="P32" s="68" t="n">
        <v>205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0</v>
      </c>
      <c r="E33" s="128" t="n">
        <v>0</v>
      </c>
      <c r="F33" s="20" t="n">
        <v>0</v>
      </c>
      <c r="G33" s="127" t="n">
        <v>0</v>
      </c>
      <c r="H33" s="20" t="n">
        <v>2</v>
      </c>
      <c r="I33" s="128" t="n">
        <v>33.3333333333333</v>
      </c>
      <c r="J33" s="20" t="n">
        <v>0</v>
      </c>
      <c r="K33" s="127" t="n">
        <v>0</v>
      </c>
      <c r="L33" s="20" t="n">
        <v>2</v>
      </c>
      <c r="M33" s="128" t="n">
        <v>33.3333333333333</v>
      </c>
      <c r="N33" s="20" t="n">
        <v>2</v>
      </c>
      <c r="O33" s="127" t="n">
        <v>33.3333333333333</v>
      </c>
      <c r="P33" s="68" t="n">
        <v>6</v>
      </c>
    </row>
    <row r="34" customFormat="false" ht="12.75" hidden="false" customHeight="false" outlineLevel="0" collapsed="false">
      <c r="A34" s="25" t="s">
        <v>39</v>
      </c>
      <c r="B34" s="20" t="n">
        <v>26</v>
      </c>
      <c r="C34" s="127" t="n">
        <v>5.22088353413654</v>
      </c>
      <c r="D34" s="23" t="n">
        <v>42</v>
      </c>
      <c r="E34" s="128" t="n">
        <v>8.43373493975903</v>
      </c>
      <c r="F34" s="20" t="n">
        <v>24</v>
      </c>
      <c r="G34" s="127" t="n">
        <v>4.81927710843373</v>
      </c>
      <c r="H34" s="20" t="n">
        <v>168</v>
      </c>
      <c r="I34" s="128" t="n">
        <v>33.7349397590361</v>
      </c>
      <c r="J34" s="20" t="n">
        <v>36</v>
      </c>
      <c r="K34" s="127" t="n">
        <v>7.22891566265059</v>
      </c>
      <c r="L34" s="20" t="n">
        <v>162</v>
      </c>
      <c r="M34" s="128" t="n">
        <v>32.5301204819277</v>
      </c>
      <c r="N34" s="20" t="n">
        <v>40</v>
      </c>
      <c r="O34" s="127" t="n">
        <v>8.03212851405622</v>
      </c>
      <c r="P34" s="68" t="n">
        <v>498.000000000001</v>
      </c>
    </row>
    <row r="35" customFormat="false" ht="12.75" hidden="false" customHeight="false" outlineLevel="0" collapsed="false">
      <c r="A35" s="48" t="s">
        <v>40</v>
      </c>
      <c r="B35" s="32" t="n">
        <v>1821.99999999999</v>
      </c>
      <c r="C35" s="129" t="n">
        <v>4.87530771700737</v>
      </c>
      <c r="D35" s="35" t="n">
        <v>3569.99999999998</v>
      </c>
      <c r="E35" s="130" t="n">
        <v>9.55260622926254</v>
      </c>
      <c r="F35" s="32" t="n">
        <v>4644.00000000003</v>
      </c>
      <c r="G35" s="129" t="n">
        <v>12.4264154982341</v>
      </c>
      <c r="H35" s="32" t="n">
        <v>6240</v>
      </c>
      <c r="I35" s="130" t="n">
        <v>16.6969924007279</v>
      </c>
      <c r="J35" s="32" t="n">
        <v>4507.00000000001</v>
      </c>
      <c r="K35" s="129" t="n">
        <v>12.059830889436</v>
      </c>
      <c r="L35" s="32" t="n">
        <v>12073</v>
      </c>
      <c r="M35" s="130" t="n">
        <v>32.3049341753186</v>
      </c>
      <c r="N35" s="32" t="n">
        <v>4516</v>
      </c>
      <c r="O35" s="129" t="n">
        <v>12.083913090014</v>
      </c>
      <c r="P35" s="131" t="n">
        <v>37371.9999999999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6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40277777777778" right="0.747916666666667" top="0.5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905.999999999999</v>
      </c>
      <c r="C14" s="124" t="n">
        <v>32.7785817655571</v>
      </c>
      <c r="D14" s="82" t="n">
        <v>1474</v>
      </c>
      <c r="E14" s="125" t="n">
        <v>53.328509406657</v>
      </c>
      <c r="F14" s="79" t="n">
        <v>219</v>
      </c>
      <c r="G14" s="124" t="n">
        <v>7.9232995658466</v>
      </c>
      <c r="H14" s="79" t="n">
        <v>72</v>
      </c>
      <c r="I14" s="125" t="n">
        <v>2.60492040520984</v>
      </c>
      <c r="J14" s="79" t="n">
        <v>33.0000000000001</v>
      </c>
      <c r="K14" s="124" t="n">
        <v>1.19392185238785</v>
      </c>
      <c r="L14" s="79" t="n">
        <v>22</v>
      </c>
      <c r="M14" s="125" t="n">
        <v>0.795947901591896</v>
      </c>
      <c r="N14" s="79" t="n">
        <v>38</v>
      </c>
      <c r="O14" s="124" t="n">
        <v>1.37481910274964</v>
      </c>
      <c r="P14" s="126" t="n">
        <v>2764</v>
      </c>
    </row>
    <row r="15" customFormat="false" ht="12.75" hidden="false" customHeight="false" outlineLevel="0" collapsed="false">
      <c r="A15" s="19" t="s">
        <v>20</v>
      </c>
      <c r="B15" s="20" t="n">
        <v>22.0000000000001</v>
      </c>
      <c r="C15" s="127" t="n">
        <v>4.00000000000001</v>
      </c>
      <c r="D15" s="23" t="n">
        <v>41.0000000000001</v>
      </c>
      <c r="E15" s="128" t="n">
        <v>7.45454545454547</v>
      </c>
      <c r="F15" s="20" t="n">
        <v>39</v>
      </c>
      <c r="G15" s="127" t="n">
        <v>7.09090909090908</v>
      </c>
      <c r="H15" s="20" t="n">
        <v>105</v>
      </c>
      <c r="I15" s="128" t="n">
        <v>19.0909090909091</v>
      </c>
      <c r="J15" s="20" t="n">
        <v>46.0000000000002</v>
      </c>
      <c r="K15" s="127" t="n">
        <v>8.36363636363639</v>
      </c>
      <c r="L15" s="20" t="n">
        <v>221</v>
      </c>
      <c r="M15" s="128" t="n">
        <v>40.1818181818181</v>
      </c>
      <c r="N15" s="20" t="n">
        <v>76.0000000000001</v>
      </c>
      <c r="O15" s="127" t="n">
        <v>13.8181818181818</v>
      </c>
      <c r="P15" s="68" t="n">
        <v>550.000000000001</v>
      </c>
    </row>
    <row r="16" customFormat="false" ht="12.75" hidden="false" customHeight="false" outlineLevel="0" collapsed="false">
      <c r="A16" s="19" t="s">
        <v>21</v>
      </c>
      <c r="B16" s="20" t="n">
        <v>52.9999999999998</v>
      </c>
      <c r="C16" s="127" t="n">
        <v>3.35868187579213</v>
      </c>
      <c r="D16" s="23" t="n">
        <v>126</v>
      </c>
      <c r="E16" s="128" t="n">
        <v>7.98479087452472</v>
      </c>
      <c r="F16" s="20" t="n">
        <v>203.999999999999</v>
      </c>
      <c r="G16" s="127" t="n">
        <v>12.9277566539924</v>
      </c>
      <c r="H16" s="20" t="n">
        <v>284</v>
      </c>
      <c r="I16" s="128" t="n">
        <v>17.9974651457541</v>
      </c>
      <c r="J16" s="20" t="n">
        <v>190</v>
      </c>
      <c r="K16" s="127" t="n">
        <v>12.0405576679341</v>
      </c>
      <c r="L16" s="20" t="n">
        <v>615.000000000001</v>
      </c>
      <c r="M16" s="128" t="n">
        <v>38.9733840304183</v>
      </c>
      <c r="N16" s="20" t="n">
        <v>106</v>
      </c>
      <c r="O16" s="127" t="n">
        <v>6.71736375158428</v>
      </c>
      <c r="P16" s="68" t="n">
        <v>1578</v>
      </c>
    </row>
    <row r="17" customFormat="false" ht="12.75" hidden="false" customHeight="false" outlineLevel="0" collapsed="false">
      <c r="A17" s="19" t="s">
        <v>22</v>
      </c>
      <c r="B17" s="20" t="n">
        <v>36</v>
      </c>
      <c r="C17" s="127" t="n">
        <v>6.46319569120289</v>
      </c>
      <c r="D17" s="23" t="n">
        <v>48</v>
      </c>
      <c r="E17" s="128" t="n">
        <v>8.61759425493719</v>
      </c>
      <c r="F17" s="20" t="n">
        <v>73</v>
      </c>
      <c r="G17" s="127" t="n">
        <v>13.1059245960503</v>
      </c>
      <c r="H17" s="20" t="n">
        <v>124</v>
      </c>
      <c r="I17" s="128" t="n">
        <v>22.2621184919211</v>
      </c>
      <c r="J17" s="20" t="n">
        <v>45.9999999999999</v>
      </c>
      <c r="K17" s="127" t="n">
        <v>8.25852782764813</v>
      </c>
      <c r="L17" s="20" t="n">
        <v>218</v>
      </c>
      <c r="M17" s="128" t="n">
        <v>39.1382405745064</v>
      </c>
      <c r="N17" s="20" t="n">
        <v>12</v>
      </c>
      <c r="O17" s="127" t="n">
        <v>2.1543985637343</v>
      </c>
      <c r="P17" s="68" t="n">
        <v>556.999999999998</v>
      </c>
    </row>
    <row r="18" customFormat="false" ht="12.75" hidden="false" customHeight="false" outlineLevel="0" collapsed="false">
      <c r="A18" s="19" t="s">
        <v>23</v>
      </c>
      <c r="B18" s="20" t="n">
        <v>96.0000000000002</v>
      </c>
      <c r="C18" s="127" t="n">
        <v>5.54272517321018</v>
      </c>
      <c r="D18" s="23" t="n">
        <v>170</v>
      </c>
      <c r="E18" s="128" t="n">
        <v>9.81524249422633</v>
      </c>
      <c r="F18" s="20" t="n">
        <v>149</v>
      </c>
      <c r="G18" s="127" t="n">
        <v>8.60277136258661</v>
      </c>
      <c r="H18" s="20" t="n">
        <v>304</v>
      </c>
      <c r="I18" s="128" t="n">
        <v>17.5519630484988</v>
      </c>
      <c r="J18" s="20" t="n">
        <v>175</v>
      </c>
      <c r="K18" s="127" t="n">
        <v>10.1039260969977</v>
      </c>
      <c r="L18" s="20" t="n">
        <v>675.999999999999</v>
      </c>
      <c r="M18" s="128" t="n">
        <v>39.0300230946881</v>
      </c>
      <c r="N18" s="20" t="n">
        <v>162</v>
      </c>
      <c r="O18" s="127" t="n">
        <v>9.35334872979215</v>
      </c>
      <c r="P18" s="68" t="n">
        <v>1732</v>
      </c>
    </row>
    <row r="19" customFormat="false" ht="12.75" hidden="false" customHeight="false" outlineLevel="0" collapsed="false">
      <c r="A19" s="19" t="s">
        <v>24</v>
      </c>
      <c r="B19" s="20" t="n">
        <v>164</v>
      </c>
      <c r="C19" s="127" t="n">
        <v>7.39738385205232</v>
      </c>
      <c r="D19" s="23" t="n">
        <v>160</v>
      </c>
      <c r="E19" s="128" t="n">
        <v>7.2169598556608</v>
      </c>
      <c r="F19" s="20" t="n">
        <v>376.000000000001</v>
      </c>
      <c r="G19" s="127" t="n">
        <v>16.959855660803</v>
      </c>
      <c r="H19" s="20" t="n">
        <v>333</v>
      </c>
      <c r="I19" s="128" t="n">
        <v>15.020297699594</v>
      </c>
      <c r="J19" s="20" t="n">
        <v>228</v>
      </c>
      <c r="K19" s="127" t="n">
        <v>10.2841677943166</v>
      </c>
      <c r="L19" s="20" t="n">
        <v>777.999999999999</v>
      </c>
      <c r="M19" s="128" t="n">
        <v>35.0924672981506</v>
      </c>
      <c r="N19" s="20" t="n">
        <v>177.999999999999</v>
      </c>
      <c r="O19" s="127" t="n">
        <v>8.02886783942261</v>
      </c>
      <c r="P19" s="68" t="n">
        <v>2217</v>
      </c>
    </row>
    <row r="20" customFormat="false" ht="12.75" hidden="false" customHeight="false" outlineLevel="0" collapsed="false">
      <c r="A20" s="19" t="s">
        <v>25</v>
      </c>
      <c r="B20" s="20" t="n">
        <v>50.9999999999999</v>
      </c>
      <c r="C20" s="127" t="n">
        <v>4.85714285714285</v>
      </c>
      <c r="D20" s="23" t="n">
        <v>77.0000000000001</v>
      </c>
      <c r="E20" s="128" t="n">
        <v>7.33333333333335</v>
      </c>
      <c r="F20" s="20" t="n">
        <v>82.0000000000001</v>
      </c>
      <c r="G20" s="127" t="n">
        <v>7.80952380952382</v>
      </c>
      <c r="H20" s="20" t="n">
        <v>149.000000000001</v>
      </c>
      <c r="I20" s="128" t="n">
        <v>14.1904761904762</v>
      </c>
      <c r="J20" s="20" t="n">
        <v>121</v>
      </c>
      <c r="K20" s="127" t="n">
        <v>11.5238095238095</v>
      </c>
      <c r="L20" s="20" t="n">
        <v>500</v>
      </c>
      <c r="M20" s="128" t="n">
        <v>47.6190476190476</v>
      </c>
      <c r="N20" s="20" t="n">
        <v>69.9999999999999</v>
      </c>
      <c r="O20" s="127" t="n">
        <v>6.66666666666666</v>
      </c>
      <c r="P20" s="68" t="n">
        <v>1050</v>
      </c>
    </row>
    <row r="21" customFormat="false" ht="12.75" hidden="false" customHeight="false" outlineLevel="0" collapsed="false">
      <c r="A21" s="19" t="s">
        <v>26</v>
      </c>
      <c r="B21" s="20" t="n">
        <v>131</v>
      </c>
      <c r="C21" s="127" t="n">
        <v>7.99267846247709</v>
      </c>
      <c r="D21" s="23" t="n">
        <v>193</v>
      </c>
      <c r="E21" s="128" t="n">
        <v>11.7754728492983</v>
      </c>
      <c r="F21" s="20" t="n">
        <v>202</v>
      </c>
      <c r="G21" s="127" t="n">
        <v>12.3245881635143</v>
      </c>
      <c r="H21" s="20" t="n">
        <v>248.000000000001</v>
      </c>
      <c r="I21" s="128" t="n">
        <v>15.1311775472849</v>
      </c>
      <c r="J21" s="20" t="n">
        <v>176</v>
      </c>
      <c r="K21" s="127" t="n">
        <v>10.738255033557</v>
      </c>
      <c r="L21" s="20" t="n">
        <v>578.000000000001</v>
      </c>
      <c r="M21" s="128" t="n">
        <v>35.2654057352043</v>
      </c>
      <c r="N21" s="20" t="n">
        <v>111</v>
      </c>
      <c r="O21" s="127" t="n">
        <v>6.77242220866379</v>
      </c>
      <c r="P21" s="68" t="n">
        <v>1639.00000000001</v>
      </c>
    </row>
    <row r="22" customFormat="false" ht="12.75" hidden="false" customHeight="false" outlineLevel="0" collapsed="false">
      <c r="A22" s="19" t="s">
        <v>27</v>
      </c>
      <c r="B22" s="20" t="n">
        <v>184.000000000001</v>
      </c>
      <c r="C22" s="127" t="n">
        <v>3.54323127286735</v>
      </c>
      <c r="D22" s="23" t="n">
        <v>596.999999999999</v>
      </c>
      <c r="E22" s="128" t="n">
        <v>11.4962449451185</v>
      </c>
      <c r="F22" s="20" t="n">
        <v>665.999999999999</v>
      </c>
      <c r="G22" s="127" t="n">
        <v>12.8249566724437</v>
      </c>
      <c r="H22" s="20" t="n">
        <v>914.000000000001</v>
      </c>
      <c r="I22" s="128" t="n">
        <v>17.6006162141345</v>
      </c>
      <c r="J22" s="20" t="n">
        <v>791</v>
      </c>
      <c r="K22" s="127" t="n">
        <v>15.2320431349895</v>
      </c>
      <c r="L22" s="20" t="n">
        <v>1608</v>
      </c>
      <c r="M22" s="128" t="n">
        <v>30.9647602541885</v>
      </c>
      <c r="N22" s="20" t="n">
        <v>432.999999999998</v>
      </c>
      <c r="O22" s="127" t="n">
        <v>8.33814750625844</v>
      </c>
      <c r="P22" s="68" t="n">
        <v>5192.99999999997</v>
      </c>
    </row>
    <row r="23" customFormat="false" ht="12.75" hidden="false" customHeight="false" outlineLevel="0" collapsed="false">
      <c r="A23" s="19" t="s">
        <v>28</v>
      </c>
      <c r="B23" s="20" t="n">
        <v>93</v>
      </c>
      <c r="C23" s="127" t="n">
        <v>7.79547359597653</v>
      </c>
      <c r="D23" s="23" t="n">
        <v>115</v>
      </c>
      <c r="E23" s="128" t="n">
        <v>9.639564124057</v>
      </c>
      <c r="F23" s="20" t="n">
        <v>202</v>
      </c>
      <c r="G23" s="127" t="n">
        <v>16.9321039396479</v>
      </c>
      <c r="H23" s="20" t="n">
        <v>287</v>
      </c>
      <c r="I23" s="128" t="n">
        <v>24.056999161777</v>
      </c>
      <c r="J23" s="20" t="n">
        <v>77</v>
      </c>
      <c r="K23" s="127" t="n">
        <v>6.45431684828164</v>
      </c>
      <c r="L23" s="20" t="n">
        <v>320</v>
      </c>
      <c r="M23" s="128" t="n">
        <v>26.8231349538977</v>
      </c>
      <c r="N23" s="20" t="n">
        <v>98.9999999999999</v>
      </c>
      <c r="O23" s="127" t="n">
        <v>8.2984073763621</v>
      </c>
      <c r="P23" s="68" t="n">
        <v>1193</v>
      </c>
    </row>
    <row r="24" customFormat="false" ht="12.75" hidden="false" customHeight="false" outlineLevel="0" collapsed="false">
      <c r="A24" s="19" t="s">
        <v>29</v>
      </c>
      <c r="B24" s="20" t="n">
        <v>34.9999999999999</v>
      </c>
      <c r="C24" s="127" t="n">
        <v>2.01729106628242</v>
      </c>
      <c r="D24" s="23" t="n">
        <v>164</v>
      </c>
      <c r="E24" s="128" t="n">
        <v>9.45244956772334</v>
      </c>
      <c r="F24" s="20" t="n">
        <v>186</v>
      </c>
      <c r="G24" s="127" t="n">
        <v>10.7204610951009</v>
      </c>
      <c r="H24" s="20" t="n">
        <v>392</v>
      </c>
      <c r="I24" s="128" t="n">
        <v>22.5936599423631</v>
      </c>
      <c r="J24" s="20" t="n">
        <v>269.999999999999</v>
      </c>
      <c r="K24" s="127" t="n">
        <v>15.5619596541786</v>
      </c>
      <c r="L24" s="20" t="n">
        <v>548.000000000001</v>
      </c>
      <c r="M24" s="128" t="n">
        <v>31.585014409222</v>
      </c>
      <c r="N24" s="20" t="n">
        <v>140</v>
      </c>
      <c r="O24" s="127" t="n">
        <v>8.06916426512968</v>
      </c>
      <c r="P24" s="68" t="n">
        <v>1735</v>
      </c>
    </row>
    <row r="25" customFormat="false" ht="12.75" hidden="false" customHeight="false" outlineLevel="0" collapsed="false">
      <c r="A25" s="19" t="s">
        <v>30</v>
      </c>
      <c r="B25" s="20" t="n">
        <v>135</v>
      </c>
      <c r="C25" s="127" t="n">
        <v>3.39366515837105</v>
      </c>
      <c r="D25" s="23" t="n">
        <v>327</v>
      </c>
      <c r="E25" s="128" t="n">
        <v>8.22021116138764</v>
      </c>
      <c r="F25" s="20" t="n">
        <v>532.999999999996</v>
      </c>
      <c r="G25" s="127" t="n">
        <v>13.3986928104574</v>
      </c>
      <c r="H25" s="20" t="n">
        <v>713.999999999999</v>
      </c>
      <c r="I25" s="128" t="n">
        <v>17.948717948718</v>
      </c>
      <c r="J25" s="20" t="n">
        <v>639.999999999999</v>
      </c>
      <c r="K25" s="127" t="n">
        <v>16.088486676722</v>
      </c>
      <c r="L25" s="20" t="n">
        <v>1294</v>
      </c>
      <c r="M25" s="128" t="n">
        <v>32.5289089994973</v>
      </c>
      <c r="N25" s="20" t="n">
        <v>334.999999999997</v>
      </c>
      <c r="O25" s="127" t="n">
        <v>8.4213172448466</v>
      </c>
      <c r="P25" s="68" t="n">
        <v>3977.99999999999</v>
      </c>
    </row>
    <row r="26" customFormat="false" ht="12.75" hidden="false" customHeight="false" outlineLevel="0" collapsed="false">
      <c r="A26" s="19" t="s">
        <v>31</v>
      </c>
      <c r="B26" s="20" t="n">
        <v>395.000000000003</v>
      </c>
      <c r="C26" s="127" t="n">
        <v>5.71469907407411</v>
      </c>
      <c r="D26" s="23" t="n">
        <v>754.000000000004</v>
      </c>
      <c r="E26" s="128" t="n">
        <v>10.9085648148149</v>
      </c>
      <c r="F26" s="20" t="n">
        <v>948.999999999996</v>
      </c>
      <c r="G26" s="127" t="n">
        <v>13.7297453703703</v>
      </c>
      <c r="H26" s="20" t="n">
        <v>1248.99999999999</v>
      </c>
      <c r="I26" s="128" t="n">
        <v>18.0700231481481</v>
      </c>
      <c r="J26" s="20" t="n">
        <v>1092.99999999999</v>
      </c>
      <c r="K26" s="127" t="n">
        <v>15.8130787037036</v>
      </c>
      <c r="L26" s="20" t="n">
        <v>1937</v>
      </c>
      <c r="M26" s="128" t="n">
        <v>28.0237268518519</v>
      </c>
      <c r="N26" s="20" t="n">
        <v>535</v>
      </c>
      <c r="O26" s="127" t="n">
        <v>7.74016203703704</v>
      </c>
      <c r="P26" s="68" t="n">
        <v>6912</v>
      </c>
    </row>
    <row r="27" customFormat="false" ht="12.75" hidden="false" customHeight="false" outlineLevel="0" collapsed="false">
      <c r="A27" s="19" t="s">
        <v>32</v>
      </c>
      <c r="B27" s="20" t="n">
        <v>19</v>
      </c>
      <c r="C27" s="127" t="n">
        <v>3.52504638218924</v>
      </c>
      <c r="D27" s="23" t="n">
        <v>51</v>
      </c>
      <c r="E27" s="128" t="n">
        <v>9.46196660482375</v>
      </c>
      <c r="F27" s="20" t="n">
        <v>73</v>
      </c>
      <c r="G27" s="127" t="n">
        <v>13.543599257885</v>
      </c>
      <c r="H27" s="20" t="n">
        <v>139</v>
      </c>
      <c r="I27" s="128" t="n">
        <v>25.7884972170686</v>
      </c>
      <c r="J27" s="20" t="n">
        <v>31</v>
      </c>
      <c r="K27" s="127" t="n">
        <v>5.75139146567718</v>
      </c>
      <c r="L27" s="20" t="n">
        <v>187</v>
      </c>
      <c r="M27" s="128" t="n">
        <v>34.6938775510204</v>
      </c>
      <c r="N27" s="20" t="n">
        <v>39.0000000000001</v>
      </c>
      <c r="O27" s="127" t="n">
        <v>7.23562152133582</v>
      </c>
      <c r="P27" s="68" t="n">
        <v>539</v>
      </c>
    </row>
    <row r="28" customFormat="false" ht="12.75" hidden="false" customHeight="false" outlineLevel="0" collapsed="false">
      <c r="A28" s="19" t="s">
        <v>33</v>
      </c>
      <c r="B28" s="20" t="n">
        <v>23</v>
      </c>
      <c r="C28" s="127" t="n">
        <v>2.78113663845224</v>
      </c>
      <c r="D28" s="23" t="n">
        <v>106</v>
      </c>
      <c r="E28" s="128" t="n">
        <v>12.8174123337364</v>
      </c>
      <c r="F28" s="20" t="n">
        <v>76</v>
      </c>
      <c r="G28" s="127" t="n">
        <v>9.18984280532044</v>
      </c>
      <c r="H28" s="20" t="n">
        <v>236</v>
      </c>
      <c r="I28" s="128" t="n">
        <v>28.5368802902056</v>
      </c>
      <c r="J28" s="20" t="n">
        <v>76</v>
      </c>
      <c r="K28" s="127" t="n">
        <v>9.18984280532044</v>
      </c>
      <c r="L28" s="20" t="n">
        <v>265</v>
      </c>
      <c r="M28" s="128" t="n">
        <v>32.043530834341</v>
      </c>
      <c r="N28" s="20" t="n">
        <v>45</v>
      </c>
      <c r="O28" s="127" t="n">
        <v>5.44135429262394</v>
      </c>
      <c r="P28" s="68" t="n">
        <v>827</v>
      </c>
    </row>
    <row r="29" customFormat="false" ht="12.75" hidden="false" customHeight="false" outlineLevel="0" collapsed="false">
      <c r="A29" s="19" t="s">
        <v>34</v>
      </c>
      <c r="B29" s="20" t="n">
        <v>13</v>
      </c>
      <c r="C29" s="127" t="n">
        <v>4.36241610738255</v>
      </c>
      <c r="D29" s="23" t="n">
        <v>40</v>
      </c>
      <c r="E29" s="128" t="n">
        <v>13.4228187919463</v>
      </c>
      <c r="F29" s="20" t="n">
        <v>20</v>
      </c>
      <c r="G29" s="127" t="n">
        <v>6.71140939597315</v>
      </c>
      <c r="H29" s="20" t="n">
        <v>69.0000000000001</v>
      </c>
      <c r="I29" s="128" t="n">
        <v>23.1543624161074</v>
      </c>
      <c r="J29" s="20" t="n">
        <v>24</v>
      </c>
      <c r="K29" s="127" t="n">
        <v>8.05369127516778</v>
      </c>
      <c r="L29" s="20" t="n">
        <v>112</v>
      </c>
      <c r="M29" s="128" t="n">
        <v>37.5838926174497</v>
      </c>
      <c r="N29" s="20" t="n">
        <v>20</v>
      </c>
      <c r="O29" s="127" t="n">
        <v>6.71140939597315</v>
      </c>
      <c r="P29" s="68" t="n">
        <v>298</v>
      </c>
    </row>
    <row r="30" customFormat="false" ht="12.75" hidden="false" customHeight="false" outlineLevel="0" collapsed="false">
      <c r="A30" s="19" t="s">
        <v>35</v>
      </c>
      <c r="B30" s="20" t="n">
        <v>234</v>
      </c>
      <c r="C30" s="127" t="n">
        <v>5.55160142348754</v>
      </c>
      <c r="D30" s="23" t="n">
        <v>329</v>
      </c>
      <c r="E30" s="128" t="n">
        <v>7.80545670225384</v>
      </c>
      <c r="F30" s="20" t="n">
        <v>412</v>
      </c>
      <c r="G30" s="127" t="n">
        <v>9.77461447212337</v>
      </c>
      <c r="H30" s="20" t="n">
        <v>667</v>
      </c>
      <c r="I30" s="128" t="n">
        <v>15.8244365361803</v>
      </c>
      <c r="J30" s="20" t="n">
        <v>299</v>
      </c>
      <c r="K30" s="127" t="n">
        <v>7.09371293001186</v>
      </c>
      <c r="L30" s="20" t="n">
        <v>2061.99999999999</v>
      </c>
      <c r="M30" s="128" t="n">
        <v>48.9205219454328</v>
      </c>
      <c r="N30" s="20" t="n">
        <v>212</v>
      </c>
      <c r="O30" s="127" t="n">
        <v>5.02965599051008</v>
      </c>
      <c r="P30" s="68" t="n">
        <v>4215</v>
      </c>
    </row>
    <row r="31" customFormat="false" ht="12.75" hidden="false" customHeight="false" outlineLevel="0" collapsed="false">
      <c r="A31" s="19" t="s">
        <v>36</v>
      </c>
      <c r="B31" s="20" t="n">
        <v>77.0000000000001</v>
      </c>
      <c r="C31" s="127" t="n">
        <v>7.34732824427482</v>
      </c>
      <c r="D31" s="23" t="n">
        <v>67.0000000000001</v>
      </c>
      <c r="E31" s="128" t="n">
        <v>6.39312977099237</v>
      </c>
      <c r="F31" s="20" t="n">
        <v>98.0000000000001</v>
      </c>
      <c r="G31" s="127" t="n">
        <v>9.35114503816795</v>
      </c>
      <c r="H31" s="20" t="n">
        <v>269</v>
      </c>
      <c r="I31" s="128" t="n">
        <v>25.6679389312977</v>
      </c>
      <c r="J31" s="20" t="n">
        <v>85</v>
      </c>
      <c r="K31" s="127" t="n">
        <v>8.11068702290076</v>
      </c>
      <c r="L31" s="20" t="n">
        <v>282</v>
      </c>
      <c r="M31" s="128" t="n">
        <v>26.9083969465649</v>
      </c>
      <c r="N31" s="20" t="n">
        <v>170</v>
      </c>
      <c r="O31" s="127" t="n">
        <v>16.2213740458015</v>
      </c>
      <c r="P31" s="68" t="n">
        <v>1048</v>
      </c>
    </row>
    <row r="32" customFormat="false" ht="12.75" hidden="false" customHeight="false" outlineLevel="0" collapsed="false">
      <c r="A32" s="19" t="s">
        <v>37</v>
      </c>
      <c r="B32" s="20" t="n">
        <v>25</v>
      </c>
      <c r="C32" s="127" t="n">
        <v>4.69043151969982</v>
      </c>
      <c r="D32" s="23" t="n">
        <v>35</v>
      </c>
      <c r="E32" s="128" t="n">
        <v>6.56660412757975</v>
      </c>
      <c r="F32" s="20" t="n">
        <v>51</v>
      </c>
      <c r="G32" s="127" t="n">
        <v>9.56848030018763</v>
      </c>
      <c r="H32" s="20" t="n">
        <v>129</v>
      </c>
      <c r="I32" s="128" t="n">
        <v>24.2026266416511</v>
      </c>
      <c r="J32" s="20" t="n">
        <v>47</v>
      </c>
      <c r="K32" s="127" t="n">
        <v>8.81801125703566</v>
      </c>
      <c r="L32" s="20" t="n">
        <v>203</v>
      </c>
      <c r="M32" s="128" t="n">
        <v>38.0863039399625</v>
      </c>
      <c r="N32" s="20" t="n">
        <v>43</v>
      </c>
      <c r="O32" s="127" t="n">
        <v>8.06754221388369</v>
      </c>
      <c r="P32" s="68" t="n">
        <v>532.999999999999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3</v>
      </c>
      <c r="E33" s="128" t="n">
        <v>60</v>
      </c>
      <c r="F33" s="20" t="n">
        <v>1</v>
      </c>
      <c r="G33" s="127" t="n">
        <v>20</v>
      </c>
      <c r="H33" s="20" t="n">
        <v>0</v>
      </c>
      <c r="I33" s="128" t="n">
        <v>0</v>
      </c>
      <c r="J33" s="20" t="n">
        <v>1</v>
      </c>
      <c r="K33" s="127" t="n">
        <v>20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5</v>
      </c>
    </row>
    <row r="34" customFormat="false" ht="12.75" hidden="false" customHeight="false" outlineLevel="0" collapsed="false">
      <c r="A34" s="25" t="s">
        <v>39</v>
      </c>
      <c r="B34" s="20" t="n">
        <v>33.0000000000001</v>
      </c>
      <c r="C34" s="127" t="n">
        <v>3.48468848996832</v>
      </c>
      <c r="D34" s="23" t="n">
        <v>104</v>
      </c>
      <c r="E34" s="128" t="n">
        <v>10.9820485744456</v>
      </c>
      <c r="F34" s="20" t="n">
        <v>108</v>
      </c>
      <c r="G34" s="127" t="n">
        <v>11.4044350580781</v>
      </c>
      <c r="H34" s="20" t="n">
        <v>238</v>
      </c>
      <c r="I34" s="128" t="n">
        <v>25.1319957761351</v>
      </c>
      <c r="J34" s="20" t="n">
        <v>95.0000000000001</v>
      </c>
      <c r="K34" s="127" t="n">
        <v>10.0316789862724</v>
      </c>
      <c r="L34" s="20" t="n">
        <v>315</v>
      </c>
      <c r="M34" s="128" t="n">
        <v>33.2629355860612</v>
      </c>
      <c r="N34" s="20" t="n">
        <v>54</v>
      </c>
      <c r="O34" s="127" t="n">
        <v>5.70221752903906</v>
      </c>
      <c r="P34" s="68" t="n">
        <v>947.000000000002</v>
      </c>
    </row>
    <row r="35" customFormat="false" ht="12.75" hidden="false" customHeight="false" outlineLevel="0" collapsed="false">
      <c r="A35" s="48" t="s">
        <v>40</v>
      </c>
      <c r="B35" s="32" t="n">
        <v>2725.00000000003</v>
      </c>
      <c r="C35" s="129" t="n">
        <v>6.89698810427752</v>
      </c>
      <c r="D35" s="35" t="n">
        <v>4981.00000000001</v>
      </c>
      <c r="E35" s="130" t="n">
        <v>12.6069349531765</v>
      </c>
      <c r="F35" s="32" t="n">
        <v>4719.00000000001</v>
      </c>
      <c r="G35" s="129" t="n">
        <v>11.9438116932423</v>
      </c>
      <c r="H35" s="32" t="n">
        <v>6921.99999999993</v>
      </c>
      <c r="I35" s="130" t="n">
        <v>17.519615287269</v>
      </c>
      <c r="J35" s="32" t="n">
        <v>4543.99999999997</v>
      </c>
      <c r="K35" s="129" t="n">
        <v>11.5008858516831</v>
      </c>
      <c r="L35" s="32" t="n">
        <v>12741.0000000001</v>
      </c>
      <c r="M35" s="130" t="n">
        <v>32.2475322703117</v>
      </c>
      <c r="N35" s="32" t="n">
        <v>2878</v>
      </c>
      <c r="O35" s="129" t="n">
        <v>7.28423184004055</v>
      </c>
      <c r="P35" s="131" t="n">
        <v>39509.9999999997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L36" s="55"/>
      <c r="M36" s="122"/>
      <c r="O36" s="122"/>
    </row>
    <row r="42" customFormat="false" ht="12.75" hidden="false" customHeight="false" outlineLevel="0" collapsed="false">
      <c r="A42" s="2" t="n">
        <v>6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709722222222222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2583</v>
      </c>
      <c r="C14" s="124" t="n">
        <v>53.55587808418</v>
      </c>
      <c r="D14" s="82" t="n">
        <v>1649</v>
      </c>
      <c r="E14" s="125" t="n">
        <v>34.1903379639229</v>
      </c>
      <c r="F14" s="79" t="n">
        <v>288</v>
      </c>
      <c r="G14" s="124" t="n">
        <v>5.97138710346257</v>
      </c>
      <c r="H14" s="79" t="n">
        <v>169</v>
      </c>
      <c r="I14" s="125" t="n">
        <v>3.50404312668464</v>
      </c>
      <c r="J14" s="79" t="n">
        <v>53.0000000000001</v>
      </c>
      <c r="K14" s="124" t="n">
        <v>1.0989010989011</v>
      </c>
      <c r="L14" s="79" t="n">
        <v>28</v>
      </c>
      <c r="M14" s="125" t="n">
        <v>0.58055152394775</v>
      </c>
      <c r="N14" s="79" t="n">
        <v>53.0000000000001</v>
      </c>
      <c r="O14" s="124" t="n">
        <v>1.0989010989011</v>
      </c>
      <c r="P14" s="126" t="n">
        <v>4823</v>
      </c>
    </row>
    <row r="15" customFormat="false" ht="12.75" hidden="false" customHeight="false" outlineLevel="0" collapsed="false">
      <c r="A15" s="19" t="s">
        <v>20</v>
      </c>
      <c r="B15" s="20" t="n">
        <v>543.000000000001</v>
      </c>
      <c r="C15" s="127" t="n">
        <v>28.2371294851794</v>
      </c>
      <c r="D15" s="23" t="n">
        <v>112</v>
      </c>
      <c r="E15" s="128" t="n">
        <v>5.82423296931877</v>
      </c>
      <c r="F15" s="20" t="n">
        <v>129</v>
      </c>
      <c r="G15" s="127" t="n">
        <v>6.70826833073323</v>
      </c>
      <c r="H15" s="20" t="n">
        <v>340.000000000001</v>
      </c>
      <c r="I15" s="128" t="n">
        <v>17.6807072282892</v>
      </c>
      <c r="J15" s="20" t="n">
        <v>300</v>
      </c>
      <c r="K15" s="127" t="n">
        <v>15.600624024961</v>
      </c>
      <c r="L15" s="20" t="n">
        <v>142</v>
      </c>
      <c r="M15" s="128" t="n">
        <v>7.38429537181487</v>
      </c>
      <c r="N15" s="20" t="n">
        <v>356.999999999999</v>
      </c>
      <c r="O15" s="127" t="n">
        <v>18.5647425897036</v>
      </c>
      <c r="P15" s="68" t="n">
        <v>1923</v>
      </c>
    </row>
    <row r="16" customFormat="false" ht="12.75" hidden="false" customHeight="false" outlineLevel="0" collapsed="false">
      <c r="A16" s="19" t="s">
        <v>21</v>
      </c>
      <c r="B16" s="20" t="n">
        <v>524</v>
      </c>
      <c r="C16" s="127" t="n">
        <v>32.1275291232373</v>
      </c>
      <c r="D16" s="23" t="n">
        <v>248</v>
      </c>
      <c r="E16" s="128" t="n">
        <v>15.2053954629062</v>
      </c>
      <c r="F16" s="20" t="n">
        <v>181</v>
      </c>
      <c r="G16" s="127" t="n">
        <v>11.0974862047823</v>
      </c>
      <c r="H16" s="20" t="n">
        <v>320.999999999999</v>
      </c>
      <c r="I16" s="128" t="n">
        <v>19.6811771919068</v>
      </c>
      <c r="J16" s="20" t="n">
        <v>180</v>
      </c>
      <c r="K16" s="127" t="n">
        <v>11.0361741263029</v>
      </c>
      <c r="L16" s="20" t="n">
        <v>85.9999999999999</v>
      </c>
      <c r="M16" s="128" t="n">
        <v>5.27283874923359</v>
      </c>
      <c r="N16" s="20" t="n">
        <v>91</v>
      </c>
      <c r="O16" s="127" t="n">
        <v>5.5793991416309</v>
      </c>
      <c r="P16" s="68" t="n">
        <v>1631</v>
      </c>
    </row>
    <row r="17" customFormat="false" ht="12.75" hidden="false" customHeight="false" outlineLevel="0" collapsed="false">
      <c r="A17" s="19" t="s">
        <v>22</v>
      </c>
      <c r="B17" s="20" t="n">
        <v>259</v>
      </c>
      <c r="C17" s="127" t="n">
        <v>32.2139303482587</v>
      </c>
      <c r="D17" s="23" t="n">
        <v>105</v>
      </c>
      <c r="E17" s="128" t="n">
        <v>13.0597014925373</v>
      </c>
      <c r="F17" s="20" t="n">
        <v>60.0000000000002</v>
      </c>
      <c r="G17" s="127" t="n">
        <v>7.46268656716421</v>
      </c>
      <c r="H17" s="20" t="n">
        <v>204</v>
      </c>
      <c r="I17" s="128" t="n">
        <v>25.3731343283582</v>
      </c>
      <c r="J17" s="20" t="n">
        <v>88.0000000000001</v>
      </c>
      <c r="K17" s="127" t="n">
        <v>10.9452736318408</v>
      </c>
      <c r="L17" s="20" t="n">
        <v>68</v>
      </c>
      <c r="M17" s="128" t="n">
        <v>8.45771144278608</v>
      </c>
      <c r="N17" s="20" t="n">
        <v>20</v>
      </c>
      <c r="O17" s="127" t="n">
        <v>2.48756218905473</v>
      </c>
      <c r="P17" s="68" t="n">
        <v>803.999999999999</v>
      </c>
    </row>
    <row r="18" customFormat="false" ht="12.75" hidden="false" customHeight="false" outlineLevel="0" collapsed="false">
      <c r="A18" s="19" t="s">
        <v>23</v>
      </c>
      <c r="B18" s="20" t="n">
        <v>872.999999999999</v>
      </c>
      <c r="C18" s="127" t="n">
        <v>41.4726840855106</v>
      </c>
      <c r="D18" s="23" t="n">
        <v>212</v>
      </c>
      <c r="E18" s="128" t="n">
        <v>10.0712589073634</v>
      </c>
      <c r="F18" s="20" t="n">
        <v>136</v>
      </c>
      <c r="G18" s="127" t="n">
        <v>6.46080760095012</v>
      </c>
      <c r="H18" s="20" t="n">
        <v>294</v>
      </c>
      <c r="I18" s="128" t="n">
        <v>13.9667458432304</v>
      </c>
      <c r="J18" s="20" t="n">
        <v>291.999999999999</v>
      </c>
      <c r="K18" s="127" t="n">
        <v>13.8717339667458</v>
      </c>
      <c r="L18" s="20" t="n">
        <v>145</v>
      </c>
      <c r="M18" s="128" t="n">
        <v>6.88836104513064</v>
      </c>
      <c r="N18" s="20" t="n">
        <v>153</v>
      </c>
      <c r="O18" s="127" t="n">
        <v>7.26840855106888</v>
      </c>
      <c r="P18" s="68" t="n">
        <v>2105</v>
      </c>
    </row>
    <row r="19" customFormat="false" ht="12.75" hidden="false" customHeight="false" outlineLevel="0" collapsed="false">
      <c r="A19" s="19" t="s">
        <v>24</v>
      </c>
      <c r="B19" s="20" t="n">
        <v>1843</v>
      </c>
      <c r="C19" s="127" t="n">
        <v>51.1092623405437</v>
      </c>
      <c r="D19" s="23" t="n">
        <v>213</v>
      </c>
      <c r="E19" s="128" t="n">
        <v>5.90682196339436</v>
      </c>
      <c r="F19" s="20" t="n">
        <v>279</v>
      </c>
      <c r="G19" s="127" t="n">
        <v>7.73710482529121</v>
      </c>
      <c r="H19" s="20" t="n">
        <v>581.000000000001</v>
      </c>
      <c r="I19" s="128" t="n">
        <v>16.112035496395</v>
      </c>
      <c r="J19" s="20" t="n">
        <v>353.000000000001</v>
      </c>
      <c r="K19" s="127" t="n">
        <v>9.78924015529679</v>
      </c>
      <c r="L19" s="20" t="n">
        <v>150</v>
      </c>
      <c r="M19" s="128" t="n">
        <v>4.15973377703828</v>
      </c>
      <c r="N19" s="20" t="n">
        <v>187</v>
      </c>
      <c r="O19" s="127" t="n">
        <v>5.18580144204106</v>
      </c>
      <c r="P19" s="68" t="n">
        <v>3605.99999999999</v>
      </c>
    </row>
    <row r="20" customFormat="false" ht="12.75" hidden="false" customHeight="false" outlineLevel="0" collapsed="false">
      <c r="A20" s="19" t="s">
        <v>25</v>
      </c>
      <c r="B20" s="20" t="n">
        <v>776.999999999998</v>
      </c>
      <c r="C20" s="127" t="n">
        <v>27.8295128939827</v>
      </c>
      <c r="D20" s="23" t="n">
        <v>224.000000000001</v>
      </c>
      <c r="E20" s="128" t="n">
        <v>8.02292263610316</v>
      </c>
      <c r="F20" s="20" t="n">
        <v>210</v>
      </c>
      <c r="G20" s="127" t="n">
        <v>7.52148997134669</v>
      </c>
      <c r="H20" s="20" t="n">
        <v>667.000000000002</v>
      </c>
      <c r="I20" s="128" t="n">
        <v>23.8896848137536</v>
      </c>
      <c r="J20" s="20" t="n">
        <v>530</v>
      </c>
      <c r="K20" s="127" t="n">
        <v>18.9828080229226</v>
      </c>
      <c r="L20" s="20" t="n">
        <v>168</v>
      </c>
      <c r="M20" s="128" t="n">
        <v>6.01719197707735</v>
      </c>
      <c r="N20" s="20" t="n">
        <v>216</v>
      </c>
      <c r="O20" s="127" t="n">
        <v>7.73638968481374</v>
      </c>
      <c r="P20" s="68" t="n">
        <v>2792.00000000001</v>
      </c>
    </row>
    <row r="21" customFormat="false" ht="12.75" hidden="false" customHeight="false" outlineLevel="0" collapsed="false">
      <c r="A21" s="19" t="s">
        <v>26</v>
      </c>
      <c r="B21" s="20" t="n">
        <v>1114</v>
      </c>
      <c r="C21" s="127" t="n">
        <v>29.3544137022397</v>
      </c>
      <c r="D21" s="23" t="n">
        <v>412.000000000001</v>
      </c>
      <c r="E21" s="128" t="n">
        <v>10.8563899868248</v>
      </c>
      <c r="F21" s="20" t="n">
        <v>512.000000000001</v>
      </c>
      <c r="G21" s="127" t="n">
        <v>13.4914361001317</v>
      </c>
      <c r="H21" s="20" t="n">
        <v>686.000000000002</v>
      </c>
      <c r="I21" s="128" t="n">
        <v>18.0764163372859</v>
      </c>
      <c r="J21" s="20" t="n">
        <v>523</v>
      </c>
      <c r="K21" s="127" t="n">
        <v>13.7812911725955</v>
      </c>
      <c r="L21" s="20" t="n">
        <v>353.000000000001</v>
      </c>
      <c r="M21" s="128" t="n">
        <v>9.30171277997367</v>
      </c>
      <c r="N21" s="20" t="n">
        <v>195</v>
      </c>
      <c r="O21" s="127" t="n">
        <v>5.13833992094861</v>
      </c>
      <c r="P21" s="68" t="n">
        <v>3795.00000000001</v>
      </c>
    </row>
    <row r="22" customFormat="false" ht="12.75" hidden="false" customHeight="false" outlineLevel="0" collapsed="false">
      <c r="A22" s="19" t="s">
        <v>27</v>
      </c>
      <c r="B22" s="20" t="n">
        <v>4389.99999999999</v>
      </c>
      <c r="C22" s="127" t="n">
        <v>29.2024213397192</v>
      </c>
      <c r="D22" s="23" t="n">
        <v>1615</v>
      </c>
      <c r="E22" s="128" t="n">
        <v>10.7430319962749</v>
      </c>
      <c r="F22" s="20" t="n">
        <v>1393</v>
      </c>
      <c r="G22" s="127" t="n">
        <v>9.26628084879931</v>
      </c>
      <c r="H22" s="20" t="n">
        <v>2377.99999999999</v>
      </c>
      <c r="I22" s="128" t="n">
        <v>15.8185325616975</v>
      </c>
      <c r="J22" s="20" t="n">
        <v>2620.00000000001</v>
      </c>
      <c r="K22" s="127" t="n">
        <v>17.4283243530899</v>
      </c>
      <c r="L22" s="20" t="n">
        <v>1144</v>
      </c>
      <c r="M22" s="128" t="n">
        <v>7.60992483203619</v>
      </c>
      <c r="N22" s="20" t="n">
        <v>1493</v>
      </c>
      <c r="O22" s="127" t="n">
        <v>9.93148406838289</v>
      </c>
      <c r="P22" s="68" t="n">
        <v>15033</v>
      </c>
    </row>
    <row r="23" customFormat="false" ht="12.75" hidden="false" customHeight="false" outlineLevel="0" collapsed="false">
      <c r="A23" s="19" t="s">
        <v>28</v>
      </c>
      <c r="B23" s="20" t="n">
        <v>1363</v>
      </c>
      <c r="C23" s="127" t="n">
        <v>48.6785714285716</v>
      </c>
      <c r="D23" s="23" t="n">
        <v>201</v>
      </c>
      <c r="E23" s="128" t="n">
        <v>7.17857142857145</v>
      </c>
      <c r="F23" s="20" t="n">
        <v>215</v>
      </c>
      <c r="G23" s="127" t="n">
        <v>7.67857142857145</v>
      </c>
      <c r="H23" s="20" t="n">
        <v>540</v>
      </c>
      <c r="I23" s="128" t="n">
        <v>19.2857142857143</v>
      </c>
      <c r="J23" s="20" t="n">
        <v>197</v>
      </c>
      <c r="K23" s="127" t="n">
        <v>7.03571428571431</v>
      </c>
      <c r="L23" s="20" t="n">
        <v>89.9999999999997</v>
      </c>
      <c r="M23" s="128" t="n">
        <v>3.21428571428571</v>
      </c>
      <c r="N23" s="20" t="n">
        <v>194</v>
      </c>
      <c r="O23" s="127" t="n">
        <v>6.92857142857145</v>
      </c>
      <c r="P23" s="68" t="n">
        <v>2799.99999999999</v>
      </c>
    </row>
    <row r="24" customFormat="false" ht="12.75" hidden="false" customHeight="false" outlineLevel="0" collapsed="false">
      <c r="A24" s="19" t="s">
        <v>29</v>
      </c>
      <c r="B24" s="20" t="n">
        <v>386.999999999997</v>
      </c>
      <c r="C24" s="127" t="n">
        <v>18.5344827586205</v>
      </c>
      <c r="D24" s="23" t="n">
        <v>310.999999999999</v>
      </c>
      <c r="E24" s="128" t="n">
        <v>14.8946360153256</v>
      </c>
      <c r="F24" s="20" t="n">
        <v>237.000000000001</v>
      </c>
      <c r="G24" s="127" t="n">
        <v>11.3505747126437</v>
      </c>
      <c r="H24" s="20" t="n">
        <v>426.000000000002</v>
      </c>
      <c r="I24" s="128" t="n">
        <v>20.4022988505748</v>
      </c>
      <c r="J24" s="20" t="n">
        <v>423</v>
      </c>
      <c r="K24" s="127" t="n">
        <v>20.2586206896552</v>
      </c>
      <c r="L24" s="20" t="n">
        <v>149</v>
      </c>
      <c r="M24" s="128" t="n">
        <v>7.1360153256705</v>
      </c>
      <c r="N24" s="20" t="n">
        <v>155.000000000001</v>
      </c>
      <c r="O24" s="127" t="n">
        <v>7.42337164750961</v>
      </c>
      <c r="P24" s="68" t="n">
        <v>2088</v>
      </c>
    </row>
    <row r="25" customFormat="false" ht="12.75" hidden="false" customHeight="false" outlineLevel="0" collapsed="false">
      <c r="A25" s="19" t="s">
        <v>30</v>
      </c>
      <c r="B25" s="20" t="n">
        <v>1315.99999999999</v>
      </c>
      <c r="C25" s="127" t="n">
        <v>19.5020746887967</v>
      </c>
      <c r="D25" s="23" t="n">
        <v>716.999999999999</v>
      </c>
      <c r="E25" s="128" t="n">
        <v>10.6253704801423</v>
      </c>
      <c r="F25" s="20" t="n">
        <v>778</v>
      </c>
      <c r="G25" s="127" t="n">
        <v>11.5293420272674</v>
      </c>
      <c r="H25" s="20" t="n">
        <v>1255</v>
      </c>
      <c r="I25" s="128" t="n">
        <v>18.5981031416717</v>
      </c>
      <c r="J25" s="20" t="n">
        <v>1372</v>
      </c>
      <c r="K25" s="127" t="n">
        <v>20.331950207469</v>
      </c>
      <c r="L25" s="20" t="n">
        <v>838</v>
      </c>
      <c r="M25" s="128" t="n">
        <v>12.4184943687019</v>
      </c>
      <c r="N25" s="20" t="n">
        <v>471.999999999999</v>
      </c>
      <c r="O25" s="127" t="n">
        <v>6.99466508595142</v>
      </c>
      <c r="P25" s="68" t="n">
        <v>6747.99999999996</v>
      </c>
    </row>
    <row r="26" customFormat="false" ht="12.75" hidden="false" customHeight="false" outlineLevel="0" collapsed="false">
      <c r="A26" s="19" t="s">
        <v>31</v>
      </c>
      <c r="B26" s="20" t="n">
        <v>2199.99999999998</v>
      </c>
      <c r="C26" s="127" t="n">
        <v>22.9405630865482</v>
      </c>
      <c r="D26" s="23" t="n">
        <v>1150.00000000001</v>
      </c>
      <c r="E26" s="128" t="n">
        <v>11.9916579770594</v>
      </c>
      <c r="F26" s="20" t="n">
        <v>972.999999999995</v>
      </c>
      <c r="G26" s="127" t="n">
        <v>10.1459854014598</v>
      </c>
      <c r="H26" s="20" t="n">
        <v>1636</v>
      </c>
      <c r="I26" s="128" t="n">
        <v>17.0594369134514</v>
      </c>
      <c r="J26" s="20" t="n">
        <v>2149</v>
      </c>
      <c r="K26" s="127" t="n">
        <v>22.4087591240875</v>
      </c>
      <c r="L26" s="20" t="n">
        <v>832</v>
      </c>
      <c r="M26" s="128" t="n">
        <v>8.67570385818558</v>
      </c>
      <c r="N26" s="20" t="n">
        <v>649.999999999995</v>
      </c>
      <c r="O26" s="127" t="n">
        <v>6.77789363920742</v>
      </c>
      <c r="P26" s="68" t="n">
        <v>9590.00000000004</v>
      </c>
    </row>
    <row r="27" customFormat="false" ht="12.75" hidden="false" customHeight="false" outlineLevel="0" collapsed="false">
      <c r="A27" s="19" t="s">
        <v>32</v>
      </c>
      <c r="B27" s="20" t="n">
        <v>214</v>
      </c>
      <c r="C27" s="127" t="n">
        <v>54.4529262086514</v>
      </c>
      <c r="D27" s="23" t="n">
        <v>30</v>
      </c>
      <c r="E27" s="128" t="n">
        <v>7.63358778625954</v>
      </c>
      <c r="F27" s="20" t="n">
        <v>11</v>
      </c>
      <c r="G27" s="127" t="n">
        <v>2.79898218829517</v>
      </c>
      <c r="H27" s="20" t="n">
        <v>71.9999999999999</v>
      </c>
      <c r="I27" s="128" t="n">
        <v>18.3206106870229</v>
      </c>
      <c r="J27" s="20" t="n">
        <v>31</v>
      </c>
      <c r="K27" s="127" t="n">
        <v>7.88804071246819</v>
      </c>
      <c r="L27" s="20" t="n">
        <v>22</v>
      </c>
      <c r="M27" s="128" t="n">
        <v>5.59796437659033</v>
      </c>
      <c r="N27" s="20" t="n">
        <v>13</v>
      </c>
      <c r="O27" s="127" t="n">
        <v>3.30788804071247</v>
      </c>
      <c r="P27" s="68" t="n">
        <v>393</v>
      </c>
    </row>
    <row r="28" customFormat="false" ht="12.75" hidden="false" customHeight="false" outlineLevel="0" collapsed="false">
      <c r="A28" s="19" t="s">
        <v>33</v>
      </c>
      <c r="B28" s="20" t="n">
        <v>220</v>
      </c>
      <c r="C28" s="127" t="n">
        <v>30.1369863013699</v>
      </c>
      <c r="D28" s="23" t="n">
        <v>98.0000000000002</v>
      </c>
      <c r="E28" s="128" t="n">
        <v>13.4246575342466</v>
      </c>
      <c r="F28" s="20" t="n">
        <v>40.0000000000001</v>
      </c>
      <c r="G28" s="127" t="n">
        <v>5.47945205479454</v>
      </c>
      <c r="H28" s="20" t="n">
        <v>185</v>
      </c>
      <c r="I28" s="128" t="n">
        <v>25.3424657534247</v>
      </c>
      <c r="J28" s="20" t="n">
        <v>94.0000000000003</v>
      </c>
      <c r="K28" s="127" t="n">
        <v>12.8767123287672</v>
      </c>
      <c r="L28" s="20" t="n">
        <v>58.9999999999999</v>
      </c>
      <c r="M28" s="128" t="n">
        <v>8.08219178082192</v>
      </c>
      <c r="N28" s="20" t="n">
        <v>34.0000000000001</v>
      </c>
      <c r="O28" s="127" t="n">
        <v>4.65753424657536</v>
      </c>
      <c r="P28" s="68" t="n">
        <v>729.999999999999</v>
      </c>
    </row>
    <row r="29" customFormat="false" ht="12.75" hidden="false" customHeight="false" outlineLevel="0" collapsed="false">
      <c r="A29" s="19" t="s">
        <v>34</v>
      </c>
      <c r="B29" s="20" t="n">
        <v>259</v>
      </c>
      <c r="C29" s="127" t="n">
        <v>55.6989247311827</v>
      </c>
      <c r="D29" s="23" t="n">
        <v>40</v>
      </c>
      <c r="E29" s="128" t="n">
        <v>8.60215053763439</v>
      </c>
      <c r="F29" s="20" t="n">
        <v>17</v>
      </c>
      <c r="G29" s="127" t="n">
        <v>3.65591397849461</v>
      </c>
      <c r="H29" s="20" t="n">
        <v>63.9999999999999</v>
      </c>
      <c r="I29" s="128" t="n">
        <v>13.763440860215</v>
      </c>
      <c r="J29" s="20" t="n">
        <v>30</v>
      </c>
      <c r="K29" s="127" t="n">
        <v>6.45161290322579</v>
      </c>
      <c r="L29" s="20" t="n">
        <v>33</v>
      </c>
      <c r="M29" s="128" t="n">
        <v>7.09677419354837</v>
      </c>
      <c r="N29" s="20" t="n">
        <v>22</v>
      </c>
      <c r="O29" s="127" t="n">
        <v>4.73118279569891</v>
      </c>
      <c r="P29" s="68" t="n">
        <v>465.000000000001</v>
      </c>
    </row>
    <row r="30" customFormat="false" ht="12.75" hidden="false" customHeight="false" outlineLevel="0" collapsed="false">
      <c r="A30" s="19" t="s">
        <v>35</v>
      </c>
      <c r="B30" s="20" t="n">
        <v>2760.99999999999</v>
      </c>
      <c r="C30" s="127" t="n">
        <v>44.8797139141744</v>
      </c>
      <c r="D30" s="23" t="n">
        <v>597</v>
      </c>
      <c r="E30" s="128" t="n">
        <v>9.70416124837457</v>
      </c>
      <c r="F30" s="20" t="n">
        <v>302</v>
      </c>
      <c r="G30" s="127" t="n">
        <v>4.90897269180757</v>
      </c>
      <c r="H30" s="20" t="n">
        <v>1093.99999999999</v>
      </c>
      <c r="I30" s="128" t="n">
        <v>17.7828348504551</v>
      </c>
      <c r="J30" s="20" t="n">
        <v>668.999999999996</v>
      </c>
      <c r="K30" s="127" t="n">
        <v>10.8745123537061</v>
      </c>
      <c r="L30" s="20" t="n">
        <v>419</v>
      </c>
      <c r="M30" s="128" t="n">
        <v>6.81079323797143</v>
      </c>
      <c r="N30" s="20" t="n">
        <v>310.000000000001</v>
      </c>
      <c r="O30" s="127" t="n">
        <v>5.0390117035111</v>
      </c>
      <c r="P30" s="68" t="n">
        <v>6151.99999999996</v>
      </c>
    </row>
    <row r="31" customFormat="false" ht="12.75" hidden="false" customHeight="false" outlineLevel="0" collapsed="false">
      <c r="A31" s="19" t="s">
        <v>36</v>
      </c>
      <c r="B31" s="20" t="n">
        <v>843.000000000001</v>
      </c>
      <c r="C31" s="127" t="n">
        <v>44.2519685039371</v>
      </c>
      <c r="D31" s="23" t="n">
        <v>150</v>
      </c>
      <c r="E31" s="128" t="n">
        <v>7.8740157480315</v>
      </c>
      <c r="F31" s="20" t="n">
        <v>66.0000000000001</v>
      </c>
      <c r="G31" s="127" t="n">
        <v>3.46456692913387</v>
      </c>
      <c r="H31" s="20" t="n">
        <v>525.999999999998</v>
      </c>
      <c r="I31" s="128" t="n">
        <v>27.6115485564304</v>
      </c>
      <c r="J31" s="20" t="n">
        <v>182</v>
      </c>
      <c r="K31" s="127" t="n">
        <v>9.55380577427822</v>
      </c>
      <c r="L31" s="20" t="n">
        <v>67</v>
      </c>
      <c r="M31" s="128" t="n">
        <v>3.51706036745407</v>
      </c>
      <c r="N31" s="20" t="n">
        <v>71</v>
      </c>
      <c r="O31" s="127" t="n">
        <v>3.72703412073491</v>
      </c>
      <c r="P31" s="68" t="n">
        <v>1905</v>
      </c>
    </row>
    <row r="32" customFormat="false" ht="12.75" hidden="false" customHeight="false" outlineLevel="0" collapsed="false">
      <c r="A32" s="19" t="s">
        <v>37</v>
      </c>
      <c r="B32" s="20" t="n">
        <v>113</v>
      </c>
      <c r="C32" s="127" t="n">
        <v>27.6960784313726</v>
      </c>
      <c r="D32" s="23" t="n">
        <v>68.9999999999999</v>
      </c>
      <c r="E32" s="128" t="n">
        <v>16.9117647058823</v>
      </c>
      <c r="F32" s="20" t="n">
        <v>44</v>
      </c>
      <c r="G32" s="127" t="n">
        <v>10.7843137254902</v>
      </c>
      <c r="H32" s="20" t="n">
        <v>78.0000000000001</v>
      </c>
      <c r="I32" s="128" t="n">
        <v>19.1176470588236</v>
      </c>
      <c r="J32" s="20" t="n">
        <v>70.9999999999999</v>
      </c>
      <c r="K32" s="127" t="n">
        <v>17.4019607843137</v>
      </c>
      <c r="L32" s="20" t="n">
        <v>18</v>
      </c>
      <c r="M32" s="128" t="n">
        <v>4.41176470588235</v>
      </c>
      <c r="N32" s="20" t="n">
        <v>15</v>
      </c>
      <c r="O32" s="127" t="n">
        <v>3.67647058823529</v>
      </c>
      <c r="P32" s="68" t="n">
        <v>408</v>
      </c>
    </row>
    <row r="33" customFormat="false" ht="12.75" hidden="false" customHeight="false" outlineLevel="0" collapsed="false">
      <c r="A33" s="19" t="s">
        <v>38</v>
      </c>
      <c r="B33" s="20" t="n">
        <v>2</v>
      </c>
      <c r="C33" s="127" t="n">
        <v>5.71428571428571</v>
      </c>
      <c r="D33" s="23" t="n">
        <v>8</v>
      </c>
      <c r="E33" s="128" t="n">
        <v>22.8571428571429</v>
      </c>
      <c r="F33" s="20" t="n">
        <v>0</v>
      </c>
      <c r="G33" s="127" t="n">
        <v>0</v>
      </c>
      <c r="H33" s="20" t="n">
        <v>17</v>
      </c>
      <c r="I33" s="128" t="n">
        <v>48.5714285714286</v>
      </c>
      <c r="J33" s="20" t="n">
        <v>7</v>
      </c>
      <c r="K33" s="127" t="n">
        <v>20</v>
      </c>
      <c r="L33" s="20" t="n">
        <v>0</v>
      </c>
      <c r="M33" s="128" t="n">
        <v>0</v>
      </c>
      <c r="N33" s="20" t="n">
        <v>1</v>
      </c>
      <c r="O33" s="127" t="n">
        <v>2.85714285714286</v>
      </c>
      <c r="P33" s="68" t="n">
        <v>35</v>
      </c>
    </row>
    <row r="34" customFormat="false" ht="12.75" hidden="false" customHeight="false" outlineLevel="0" collapsed="false">
      <c r="A34" s="25" t="s">
        <v>39</v>
      </c>
      <c r="B34" s="20" t="n">
        <v>246</v>
      </c>
      <c r="C34" s="127" t="n">
        <v>29.2161520190024</v>
      </c>
      <c r="D34" s="23" t="n">
        <v>107</v>
      </c>
      <c r="E34" s="128" t="n">
        <v>12.70783847981</v>
      </c>
      <c r="F34" s="20" t="n">
        <v>58.0000000000001</v>
      </c>
      <c r="G34" s="127" t="n">
        <v>6.88836104513066</v>
      </c>
      <c r="H34" s="20" t="n">
        <v>172</v>
      </c>
      <c r="I34" s="128" t="n">
        <v>20.4275534441805</v>
      </c>
      <c r="J34" s="20" t="n">
        <v>148</v>
      </c>
      <c r="K34" s="127" t="n">
        <v>17.5771971496437</v>
      </c>
      <c r="L34" s="20" t="n">
        <v>51.9999999999999</v>
      </c>
      <c r="M34" s="128" t="n">
        <v>6.17577197149643</v>
      </c>
      <c r="N34" s="20" t="n">
        <v>59.0000000000001</v>
      </c>
      <c r="O34" s="127" t="n">
        <v>7.00712589073636</v>
      </c>
      <c r="P34" s="68" t="n">
        <v>841.999999999999</v>
      </c>
    </row>
    <row r="35" customFormat="false" ht="12.75" hidden="false" customHeight="false" outlineLevel="0" collapsed="false">
      <c r="A35" s="48" t="s">
        <v>40</v>
      </c>
      <c r="B35" s="32" t="n">
        <v>22829.9999999996</v>
      </c>
      <c r="C35" s="129" t="n">
        <v>33.2469272441307</v>
      </c>
      <c r="D35" s="35" t="n">
        <v>8268.00000000008</v>
      </c>
      <c r="E35" s="130" t="n">
        <v>12.0405429020797</v>
      </c>
      <c r="F35" s="32" t="n">
        <v>5929.00000000006</v>
      </c>
      <c r="G35" s="129" t="n">
        <v>8.63429836313868</v>
      </c>
      <c r="H35" s="32" t="n">
        <v>11704.9999999999</v>
      </c>
      <c r="I35" s="130" t="n">
        <v>17.0457855187277</v>
      </c>
      <c r="J35" s="32" t="n">
        <v>10312</v>
      </c>
      <c r="K35" s="129" t="n">
        <v>15.017184132347</v>
      </c>
      <c r="L35" s="32" t="n">
        <v>4863.00000000005</v>
      </c>
      <c r="M35" s="130" t="n">
        <v>7.08190132230451</v>
      </c>
      <c r="N35" s="32" t="n">
        <v>4761</v>
      </c>
      <c r="O35" s="129" t="n">
        <v>6.93336051727152</v>
      </c>
      <c r="P35" s="131" t="n">
        <v>68667.9999999999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7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1.05972222222222" right="0.747916666666667" top="0.4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4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326.999999999999</v>
      </c>
      <c r="C14" s="124" t="n">
        <v>25.3685027152831</v>
      </c>
      <c r="D14" s="82" t="n">
        <v>606</v>
      </c>
      <c r="E14" s="125" t="n">
        <v>47.0131885182312</v>
      </c>
      <c r="F14" s="79" t="n">
        <v>154</v>
      </c>
      <c r="G14" s="124" t="n">
        <v>11.9472459270753</v>
      </c>
      <c r="H14" s="79" t="n">
        <v>87.0000000000001</v>
      </c>
      <c r="I14" s="125" t="n">
        <v>6.74941815360745</v>
      </c>
      <c r="J14" s="79" t="n">
        <v>43</v>
      </c>
      <c r="K14" s="124" t="n">
        <v>3.33591931730023</v>
      </c>
      <c r="L14" s="79" t="n">
        <v>28</v>
      </c>
      <c r="M14" s="125" t="n">
        <v>2.1722265321955</v>
      </c>
      <c r="N14" s="79" t="n">
        <v>44.0000000000001</v>
      </c>
      <c r="O14" s="124" t="n">
        <v>3.41349883630722</v>
      </c>
      <c r="P14" s="126" t="n">
        <v>1289</v>
      </c>
    </row>
    <row r="15" customFormat="false" ht="12.75" hidden="false" customHeight="false" outlineLevel="0" collapsed="false">
      <c r="A15" s="19" t="s">
        <v>20</v>
      </c>
      <c r="B15" s="20" t="n">
        <v>106</v>
      </c>
      <c r="C15" s="127" t="n">
        <v>27.8215223097113</v>
      </c>
      <c r="D15" s="23" t="n">
        <v>13</v>
      </c>
      <c r="E15" s="128" t="n">
        <v>3.41207349081365</v>
      </c>
      <c r="F15" s="20" t="n">
        <v>35</v>
      </c>
      <c r="G15" s="127" t="n">
        <v>9.18635170603675</v>
      </c>
      <c r="H15" s="20" t="n">
        <v>71</v>
      </c>
      <c r="I15" s="128" t="n">
        <v>18.6351706036745</v>
      </c>
      <c r="J15" s="20" t="n">
        <v>84.0000000000001</v>
      </c>
      <c r="K15" s="127" t="n">
        <v>22.0472440944882</v>
      </c>
      <c r="L15" s="20" t="n">
        <v>25</v>
      </c>
      <c r="M15" s="128" t="n">
        <v>6.56167979002625</v>
      </c>
      <c r="N15" s="20" t="n">
        <v>47</v>
      </c>
      <c r="O15" s="127" t="n">
        <v>12.3359580052493</v>
      </c>
      <c r="P15" s="68" t="n">
        <v>381</v>
      </c>
    </row>
    <row r="16" customFormat="false" ht="12.75" hidden="false" customHeight="false" outlineLevel="0" collapsed="false">
      <c r="A16" s="19" t="s">
        <v>21</v>
      </c>
      <c r="B16" s="20" t="n">
        <v>129</v>
      </c>
      <c r="C16" s="127" t="n">
        <v>37.719298245614</v>
      </c>
      <c r="D16" s="23" t="n">
        <v>44</v>
      </c>
      <c r="E16" s="128" t="n">
        <v>12.8654970760234</v>
      </c>
      <c r="F16" s="20" t="n">
        <v>24</v>
      </c>
      <c r="G16" s="127" t="n">
        <v>7.01754385964912</v>
      </c>
      <c r="H16" s="20" t="n">
        <v>74</v>
      </c>
      <c r="I16" s="128" t="n">
        <v>21.6374269005848</v>
      </c>
      <c r="J16" s="20" t="n">
        <v>33</v>
      </c>
      <c r="K16" s="127" t="n">
        <v>9.64912280701754</v>
      </c>
      <c r="L16" s="20" t="n">
        <v>15</v>
      </c>
      <c r="M16" s="128" t="n">
        <v>4.3859649122807</v>
      </c>
      <c r="N16" s="20" t="n">
        <v>23</v>
      </c>
      <c r="O16" s="127" t="n">
        <v>6.72514619883041</v>
      </c>
      <c r="P16" s="68" t="n">
        <v>342</v>
      </c>
    </row>
    <row r="17" customFormat="false" ht="12.75" hidden="false" customHeight="false" outlineLevel="0" collapsed="false">
      <c r="A17" s="19" t="s">
        <v>22</v>
      </c>
      <c r="B17" s="20" t="n">
        <v>21</v>
      </c>
      <c r="C17" s="127" t="n">
        <v>12.0689655172414</v>
      </c>
      <c r="D17" s="23" t="n">
        <v>30</v>
      </c>
      <c r="E17" s="128" t="n">
        <v>17.2413793103448</v>
      </c>
      <c r="F17" s="20" t="n">
        <v>16</v>
      </c>
      <c r="G17" s="127" t="n">
        <v>9.19540229885057</v>
      </c>
      <c r="H17" s="20" t="n">
        <v>64</v>
      </c>
      <c r="I17" s="128" t="n">
        <v>36.7816091954023</v>
      </c>
      <c r="J17" s="20" t="n">
        <v>24</v>
      </c>
      <c r="K17" s="127" t="n">
        <v>13.7931034482759</v>
      </c>
      <c r="L17" s="20" t="n">
        <v>16</v>
      </c>
      <c r="M17" s="128" t="n">
        <v>9.19540229885057</v>
      </c>
      <c r="N17" s="20" t="n">
        <v>3</v>
      </c>
      <c r="O17" s="127" t="n">
        <v>1.72413793103448</v>
      </c>
      <c r="P17" s="68" t="n">
        <v>174</v>
      </c>
    </row>
    <row r="18" customFormat="false" ht="12.75" hidden="false" customHeight="false" outlineLevel="0" collapsed="false">
      <c r="A18" s="19" t="s">
        <v>23</v>
      </c>
      <c r="B18" s="20" t="n">
        <v>151</v>
      </c>
      <c r="C18" s="127" t="n">
        <v>44.0233236151603</v>
      </c>
      <c r="D18" s="23" t="n">
        <v>21</v>
      </c>
      <c r="E18" s="128" t="n">
        <v>6.12244897959183</v>
      </c>
      <c r="F18" s="20" t="n">
        <v>21</v>
      </c>
      <c r="G18" s="127" t="n">
        <v>6.12244897959183</v>
      </c>
      <c r="H18" s="20" t="n">
        <v>54</v>
      </c>
      <c r="I18" s="128" t="n">
        <v>15.7434402332361</v>
      </c>
      <c r="J18" s="20" t="n">
        <v>46</v>
      </c>
      <c r="K18" s="127" t="n">
        <v>13.4110787172011</v>
      </c>
      <c r="L18" s="20" t="n">
        <v>25</v>
      </c>
      <c r="M18" s="128" t="n">
        <v>7.28862973760932</v>
      </c>
      <c r="N18" s="20" t="n">
        <v>25</v>
      </c>
      <c r="O18" s="127" t="n">
        <v>7.28862973760932</v>
      </c>
      <c r="P18" s="68" t="n">
        <v>343.000000000001</v>
      </c>
    </row>
    <row r="19" customFormat="false" ht="12.75" hidden="false" customHeight="false" outlineLevel="0" collapsed="false">
      <c r="A19" s="19" t="s">
        <v>24</v>
      </c>
      <c r="B19" s="20" t="n">
        <v>173</v>
      </c>
      <c r="C19" s="127" t="n">
        <v>48.5955056179775</v>
      </c>
      <c r="D19" s="23" t="n">
        <v>18</v>
      </c>
      <c r="E19" s="128" t="n">
        <v>5.0561797752809</v>
      </c>
      <c r="F19" s="20" t="n">
        <v>19</v>
      </c>
      <c r="G19" s="127" t="n">
        <v>5.33707865168539</v>
      </c>
      <c r="H19" s="20" t="n">
        <v>65</v>
      </c>
      <c r="I19" s="128" t="n">
        <v>18.2584269662921</v>
      </c>
      <c r="J19" s="20" t="n">
        <v>30</v>
      </c>
      <c r="K19" s="127" t="n">
        <v>8.42696629213483</v>
      </c>
      <c r="L19" s="20" t="n">
        <v>17</v>
      </c>
      <c r="M19" s="128" t="n">
        <v>4.7752808988764</v>
      </c>
      <c r="N19" s="20" t="n">
        <v>34</v>
      </c>
      <c r="O19" s="127" t="n">
        <v>9.55056179775281</v>
      </c>
      <c r="P19" s="68" t="n">
        <v>356</v>
      </c>
    </row>
    <row r="20" customFormat="false" ht="12.75" hidden="false" customHeight="false" outlineLevel="0" collapsed="false">
      <c r="A20" s="19" t="s">
        <v>25</v>
      </c>
      <c r="B20" s="20" t="n">
        <v>330</v>
      </c>
      <c r="C20" s="127" t="n">
        <v>19.8436560432952</v>
      </c>
      <c r="D20" s="23" t="n">
        <v>137</v>
      </c>
      <c r="E20" s="128" t="n">
        <v>8.23812387251954</v>
      </c>
      <c r="F20" s="20" t="n">
        <v>131</v>
      </c>
      <c r="G20" s="127" t="n">
        <v>7.87733012627781</v>
      </c>
      <c r="H20" s="20" t="n">
        <v>473.999999999999</v>
      </c>
      <c r="I20" s="128" t="n">
        <v>28.5027059530967</v>
      </c>
      <c r="J20" s="20" t="n">
        <v>333</v>
      </c>
      <c r="K20" s="127" t="n">
        <v>20.0240529164161</v>
      </c>
      <c r="L20" s="20" t="n">
        <v>104</v>
      </c>
      <c r="M20" s="128" t="n">
        <v>6.25375826819002</v>
      </c>
      <c r="N20" s="20" t="n">
        <v>154</v>
      </c>
      <c r="O20" s="127" t="n">
        <v>9.26037282020445</v>
      </c>
      <c r="P20" s="68" t="n">
        <v>1663</v>
      </c>
    </row>
    <row r="21" customFormat="false" ht="12.75" hidden="false" customHeight="false" outlineLevel="0" collapsed="false">
      <c r="A21" s="19" t="s">
        <v>26</v>
      </c>
      <c r="B21" s="20" t="n">
        <v>452.999999999999</v>
      </c>
      <c r="C21" s="127" t="n">
        <v>31.0912834591626</v>
      </c>
      <c r="D21" s="23" t="n">
        <v>135</v>
      </c>
      <c r="E21" s="128" t="n">
        <v>9.2656142759094</v>
      </c>
      <c r="F21" s="20" t="n">
        <v>218</v>
      </c>
      <c r="G21" s="127" t="n">
        <v>14.9622512010981</v>
      </c>
      <c r="H21" s="20" t="n">
        <v>261</v>
      </c>
      <c r="I21" s="128" t="n">
        <v>17.9135209334248</v>
      </c>
      <c r="J21" s="20" t="n">
        <v>219</v>
      </c>
      <c r="K21" s="127" t="n">
        <v>15.0308853809197</v>
      </c>
      <c r="L21" s="20" t="n">
        <v>115</v>
      </c>
      <c r="M21" s="128" t="n">
        <v>7.89293067947838</v>
      </c>
      <c r="N21" s="20" t="n">
        <v>56</v>
      </c>
      <c r="O21" s="127" t="n">
        <v>3.84351407000686</v>
      </c>
      <c r="P21" s="68" t="n">
        <v>1457</v>
      </c>
    </row>
    <row r="22" customFormat="false" ht="12.75" hidden="false" customHeight="false" outlineLevel="0" collapsed="false">
      <c r="A22" s="19" t="s">
        <v>27</v>
      </c>
      <c r="B22" s="20" t="n">
        <v>3126.99999999998</v>
      </c>
      <c r="C22" s="127" t="n">
        <v>32.4714434060227</v>
      </c>
      <c r="D22" s="23" t="n">
        <v>952.000000000003</v>
      </c>
      <c r="E22" s="128" t="n">
        <v>9.88577362409141</v>
      </c>
      <c r="F22" s="20" t="n">
        <v>789.999999999998</v>
      </c>
      <c r="G22" s="127" t="n">
        <v>8.20353063343716</v>
      </c>
      <c r="H22" s="20" t="n">
        <v>1480</v>
      </c>
      <c r="I22" s="128" t="n">
        <v>15.3686396677051</v>
      </c>
      <c r="J22" s="20" t="n">
        <v>1594.00000000001</v>
      </c>
      <c r="K22" s="127" t="n">
        <v>16.5524402907581</v>
      </c>
      <c r="L22" s="20" t="n">
        <v>679.999999999999</v>
      </c>
      <c r="M22" s="128" t="n">
        <v>7.06126687435097</v>
      </c>
      <c r="N22" s="20" t="n">
        <v>1007</v>
      </c>
      <c r="O22" s="127" t="n">
        <v>10.4569055036345</v>
      </c>
      <c r="P22" s="68" t="n">
        <v>9630</v>
      </c>
    </row>
    <row r="23" customFormat="false" ht="12.75" hidden="false" customHeight="false" outlineLevel="0" collapsed="false">
      <c r="A23" s="19" t="s">
        <v>28</v>
      </c>
      <c r="B23" s="20" t="n">
        <v>379</v>
      </c>
      <c r="C23" s="127" t="n">
        <v>47.0223325062035</v>
      </c>
      <c r="D23" s="23" t="n">
        <v>63</v>
      </c>
      <c r="E23" s="128" t="n">
        <v>7.81637717121589</v>
      </c>
      <c r="F23" s="20" t="n">
        <v>27</v>
      </c>
      <c r="G23" s="127" t="n">
        <v>3.3498759305211</v>
      </c>
      <c r="H23" s="20" t="n">
        <v>191</v>
      </c>
      <c r="I23" s="128" t="n">
        <v>23.697270471464</v>
      </c>
      <c r="J23" s="20" t="n">
        <v>65</v>
      </c>
      <c r="K23" s="127" t="n">
        <v>8.06451612903227</v>
      </c>
      <c r="L23" s="20" t="n">
        <v>20</v>
      </c>
      <c r="M23" s="128" t="n">
        <v>2.48138957816377</v>
      </c>
      <c r="N23" s="20" t="n">
        <v>61</v>
      </c>
      <c r="O23" s="127" t="n">
        <v>7.56823821339951</v>
      </c>
      <c r="P23" s="68" t="n">
        <v>805.999999999999</v>
      </c>
    </row>
    <row r="24" customFormat="false" ht="12.75" hidden="false" customHeight="false" outlineLevel="0" collapsed="false">
      <c r="A24" s="19" t="s">
        <v>29</v>
      </c>
      <c r="B24" s="20" t="n">
        <v>78.9999999999999</v>
      </c>
      <c r="C24" s="127" t="n">
        <v>17.0995670995671</v>
      </c>
      <c r="D24" s="23" t="n">
        <v>60</v>
      </c>
      <c r="E24" s="128" t="n">
        <v>12.987012987013</v>
      </c>
      <c r="F24" s="20" t="n">
        <v>31</v>
      </c>
      <c r="G24" s="127" t="n">
        <v>6.7099567099567</v>
      </c>
      <c r="H24" s="20" t="n">
        <v>116</v>
      </c>
      <c r="I24" s="128" t="n">
        <v>25.1082251082251</v>
      </c>
      <c r="J24" s="20" t="n">
        <v>96</v>
      </c>
      <c r="K24" s="127" t="n">
        <v>20.7792207792207</v>
      </c>
      <c r="L24" s="20" t="n">
        <v>25</v>
      </c>
      <c r="M24" s="128" t="n">
        <v>5.4112554112554</v>
      </c>
      <c r="N24" s="20" t="n">
        <v>55</v>
      </c>
      <c r="O24" s="127" t="n">
        <v>11.9047619047619</v>
      </c>
      <c r="P24" s="68" t="n">
        <v>462.000000000001</v>
      </c>
    </row>
    <row r="25" customFormat="false" ht="12.75" hidden="false" customHeight="false" outlineLevel="0" collapsed="false">
      <c r="A25" s="19" t="s">
        <v>30</v>
      </c>
      <c r="B25" s="20" t="n">
        <v>383</v>
      </c>
      <c r="C25" s="127" t="n">
        <v>17.1903052064631</v>
      </c>
      <c r="D25" s="23" t="n">
        <v>234</v>
      </c>
      <c r="E25" s="128" t="n">
        <v>10.5026929982046</v>
      </c>
      <c r="F25" s="20" t="n">
        <v>348.000000000001</v>
      </c>
      <c r="G25" s="127" t="n">
        <v>15.6193895870736</v>
      </c>
      <c r="H25" s="20" t="n">
        <v>428</v>
      </c>
      <c r="I25" s="128" t="n">
        <v>19.210053859964</v>
      </c>
      <c r="J25" s="20" t="n">
        <v>443.000000000001</v>
      </c>
      <c r="K25" s="127" t="n">
        <v>19.883303411131</v>
      </c>
      <c r="L25" s="20" t="n">
        <v>198</v>
      </c>
      <c r="M25" s="128" t="n">
        <v>8.88689407540392</v>
      </c>
      <c r="N25" s="20" t="n">
        <v>194</v>
      </c>
      <c r="O25" s="127" t="n">
        <v>8.70736086175939</v>
      </c>
      <c r="P25" s="68" t="n">
        <v>2228.00000000001</v>
      </c>
    </row>
    <row r="26" customFormat="false" ht="12.75" hidden="false" customHeight="false" outlineLevel="0" collapsed="false">
      <c r="A26" s="19" t="s">
        <v>31</v>
      </c>
      <c r="B26" s="20" t="n">
        <v>519</v>
      </c>
      <c r="C26" s="127" t="n">
        <v>22.3803363518759</v>
      </c>
      <c r="D26" s="23" t="n">
        <v>256</v>
      </c>
      <c r="E26" s="128" t="n">
        <v>11.0392410521777</v>
      </c>
      <c r="F26" s="20" t="n">
        <v>211</v>
      </c>
      <c r="G26" s="127" t="n">
        <v>9.09874946097459</v>
      </c>
      <c r="H26" s="20" t="n">
        <v>395.000000000001</v>
      </c>
      <c r="I26" s="128" t="n">
        <v>17.0332039672274</v>
      </c>
      <c r="J26" s="20" t="n">
        <v>497.999999999999</v>
      </c>
      <c r="K26" s="127" t="n">
        <v>21.4747736093144</v>
      </c>
      <c r="L26" s="20" t="n">
        <v>206</v>
      </c>
      <c r="M26" s="128" t="n">
        <v>8.88313928417424</v>
      </c>
      <c r="N26" s="20" t="n">
        <v>234</v>
      </c>
      <c r="O26" s="127" t="n">
        <v>10.0905562742562</v>
      </c>
      <c r="P26" s="68" t="n">
        <v>2318.99999999999</v>
      </c>
    </row>
    <row r="27" customFormat="false" ht="12.75" hidden="false" customHeight="false" outlineLevel="0" collapsed="false">
      <c r="A27" s="19" t="s">
        <v>32</v>
      </c>
      <c r="B27" s="20" t="n">
        <v>34</v>
      </c>
      <c r="C27" s="127" t="n">
        <v>38.2022471910112</v>
      </c>
      <c r="D27" s="23" t="n">
        <v>7</v>
      </c>
      <c r="E27" s="128" t="n">
        <v>7.86516853932584</v>
      </c>
      <c r="F27" s="20" t="n">
        <v>3</v>
      </c>
      <c r="G27" s="127" t="n">
        <v>3.37078651685393</v>
      </c>
      <c r="H27" s="20" t="n">
        <v>26</v>
      </c>
      <c r="I27" s="128" t="n">
        <v>29.2134831460674</v>
      </c>
      <c r="J27" s="20" t="n">
        <v>13</v>
      </c>
      <c r="K27" s="127" t="n">
        <v>14.6067415730337</v>
      </c>
      <c r="L27" s="20" t="n">
        <v>3</v>
      </c>
      <c r="M27" s="128" t="n">
        <v>3.37078651685393</v>
      </c>
      <c r="N27" s="20" t="n">
        <v>3</v>
      </c>
      <c r="O27" s="127" t="n">
        <v>3.37078651685393</v>
      </c>
      <c r="P27" s="68" t="n">
        <v>89</v>
      </c>
    </row>
    <row r="28" customFormat="false" ht="12.75" hidden="false" customHeight="false" outlineLevel="0" collapsed="false">
      <c r="A28" s="19" t="s">
        <v>33</v>
      </c>
      <c r="B28" s="20" t="n">
        <v>37</v>
      </c>
      <c r="C28" s="127" t="n">
        <v>18.0487804878049</v>
      </c>
      <c r="D28" s="23" t="n">
        <v>22</v>
      </c>
      <c r="E28" s="128" t="n">
        <v>10.7317073170732</v>
      </c>
      <c r="F28" s="20" t="n">
        <v>9</v>
      </c>
      <c r="G28" s="127" t="n">
        <v>4.39024390243902</v>
      </c>
      <c r="H28" s="20" t="n">
        <v>84</v>
      </c>
      <c r="I28" s="128" t="n">
        <v>40.9756097560976</v>
      </c>
      <c r="J28" s="20" t="n">
        <v>18</v>
      </c>
      <c r="K28" s="127" t="n">
        <v>8.78048780487805</v>
      </c>
      <c r="L28" s="20" t="n">
        <v>22</v>
      </c>
      <c r="M28" s="128" t="n">
        <v>10.7317073170732</v>
      </c>
      <c r="N28" s="20" t="n">
        <v>13</v>
      </c>
      <c r="O28" s="127" t="n">
        <v>6.34146341463415</v>
      </c>
      <c r="P28" s="68" t="n">
        <v>205</v>
      </c>
    </row>
    <row r="29" customFormat="false" ht="12.75" hidden="false" customHeight="false" outlineLevel="0" collapsed="false">
      <c r="A29" s="19" t="s">
        <v>34</v>
      </c>
      <c r="B29" s="20" t="n">
        <v>15</v>
      </c>
      <c r="C29" s="127" t="n">
        <v>44.1176470588235</v>
      </c>
      <c r="D29" s="23" t="n">
        <v>2</v>
      </c>
      <c r="E29" s="128" t="n">
        <v>5.88235294117647</v>
      </c>
      <c r="F29" s="20" t="n">
        <v>1</v>
      </c>
      <c r="G29" s="127" t="n">
        <v>2.94117647058824</v>
      </c>
      <c r="H29" s="20" t="n">
        <v>3</v>
      </c>
      <c r="I29" s="128" t="n">
        <v>8.82352941176471</v>
      </c>
      <c r="J29" s="20" t="n">
        <v>2</v>
      </c>
      <c r="K29" s="127" t="n">
        <v>5.88235294117647</v>
      </c>
      <c r="L29" s="20" t="n">
        <v>11</v>
      </c>
      <c r="M29" s="128" t="n">
        <v>32.3529411764706</v>
      </c>
      <c r="N29" s="20" t="n">
        <v>0</v>
      </c>
      <c r="O29" s="127" t="n">
        <v>0</v>
      </c>
      <c r="P29" s="68" t="n">
        <v>34</v>
      </c>
    </row>
    <row r="30" customFormat="false" ht="12.75" hidden="false" customHeight="false" outlineLevel="0" collapsed="false">
      <c r="A30" s="19" t="s">
        <v>35</v>
      </c>
      <c r="B30" s="20" t="n">
        <v>1380</v>
      </c>
      <c r="C30" s="127" t="n">
        <v>41.8435415403275</v>
      </c>
      <c r="D30" s="23" t="n">
        <v>330</v>
      </c>
      <c r="E30" s="128" t="n">
        <v>10.0060642813827</v>
      </c>
      <c r="F30" s="20" t="n">
        <v>132</v>
      </c>
      <c r="G30" s="127" t="n">
        <v>4.00242571255306</v>
      </c>
      <c r="H30" s="20" t="n">
        <v>663.000000000002</v>
      </c>
      <c r="I30" s="128" t="n">
        <v>20.1030927835052</v>
      </c>
      <c r="J30" s="20" t="n">
        <v>379</v>
      </c>
      <c r="K30" s="127" t="n">
        <v>11.4918132201334</v>
      </c>
      <c r="L30" s="20" t="n">
        <v>217</v>
      </c>
      <c r="M30" s="128" t="n">
        <v>6.57974530018193</v>
      </c>
      <c r="N30" s="20" t="n">
        <v>196.999999999999</v>
      </c>
      <c r="O30" s="127" t="n">
        <v>5.97331716191629</v>
      </c>
      <c r="P30" s="68" t="n">
        <v>3298</v>
      </c>
    </row>
    <row r="31" customFormat="false" ht="12.75" hidden="false" customHeight="false" outlineLevel="0" collapsed="false">
      <c r="A31" s="19" t="s">
        <v>36</v>
      </c>
      <c r="B31" s="20" t="n">
        <v>253</v>
      </c>
      <c r="C31" s="127" t="n">
        <v>40.2225755166931</v>
      </c>
      <c r="D31" s="23" t="n">
        <v>62</v>
      </c>
      <c r="E31" s="128" t="n">
        <v>9.85691573926867</v>
      </c>
      <c r="F31" s="20" t="n">
        <v>18</v>
      </c>
      <c r="G31" s="127" t="n">
        <v>2.86168521462639</v>
      </c>
      <c r="H31" s="20" t="n">
        <v>181</v>
      </c>
      <c r="I31" s="128" t="n">
        <v>28.7758346581876</v>
      </c>
      <c r="J31" s="20" t="n">
        <v>63</v>
      </c>
      <c r="K31" s="127" t="n">
        <v>10.0158982511924</v>
      </c>
      <c r="L31" s="20" t="n">
        <v>19</v>
      </c>
      <c r="M31" s="128" t="n">
        <v>3.02066772655008</v>
      </c>
      <c r="N31" s="20" t="n">
        <v>33</v>
      </c>
      <c r="O31" s="127" t="n">
        <v>5.24642289348171</v>
      </c>
      <c r="P31" s="68" t="n">
        <v>629.000000000001</v>
      </c>
    </row>
    <row r="32" customFormat="false" ht="12.75" hidden="false" customHeight="false" outlineLevel="0" collapsed="false">
      <c r="A32" s="19" t="s">
        <v>37</v>
      </c>
      <c r="B32" s="20" t="n">
        <v>16</v>
      </c>
      <c r="C32" s="127" t="n">
        <v>17.0212765957447</v>
      </c>
      <c r="D32" s="23" t="n">
        <v>16</v>
      </c>
      <c r="E32" s="128" t="n">
        <v>17.0212765957447</v>
      </c>
      <c r="F32" s="20" t="n">
        <v>11</v>
      </c>
      <c r="G32" s="127" t="n">
        <v>11.7021276595745</v>
      </c>
      <c r="H32" s="20" t="n">
        <v>19</v>
      </c>
      <c r="I32" s="128" t="n">
        <v>20.2127659574468</v>
      </c>
      <c r="J32" s="20" t="n">
        <v>20</v>
      </c>
      <c r="K32" s="127" t="n">
        <v>21.2765957446809</v>
      </c>
      <c r="L32" s="20" t="n">
        <v>6</v>
      </c>
      <c r="M32" s="128" t="n">
        <v>6.38297872340426</v>
      </c>
      <c r="N32" s="20" t="n">
        <v>6</v>
      </c>
      <c r="O32" s="127" t="n">
        <v>6.38297872340426</v>
      </c>
      <c r="P32" s="68" t="n">
        <v>93.9999999999999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27" t="n">
        <v>3.125</v>
      </c>
      <c r="D33" s="23" t="n">
        <v>6</v>
      </c>
      <c r="E33" s="128" t="n">
        <v>18.75</v>
      </c>
      <c r="F33" s="20" t="n">
        <v>0</v>
      </c>
      <c r="G33" s="127" t="n">
        <v>0</v>
      </c>
      <c r="H33" s="20" t="n">
        <v>17</v>
      </c>
      <c r="I33" s="128" t="n">
        <v>53.125</v>
      </c>
      <c r="J33" s="20" t="n">
        <v>7</v>
      </c>
      <c r="K33" s="127" t="n">
        <v>21.875</v>
      </c>
      <c r="L33" s="20" t="n">
        <v>0</v>
      </c>
      <c r="M33" s="128" t="n">
        <v>0</v>
      </c>
      <c r="N33" s="20" t="n">
        <v>1</v>
      </c>
      <c r="O33" s="127" t="n">
        <v>3.125</v>
      </c>
      <c r="P33" s="68" t="n">
        <v>32</v>
      </c>
    </row>
    <row r="34" customFormat="false" ht="12.75" hidden="false" customHeight="false" outlineLevel="0" collapsed="false">
      <c r="A34" s="25" t="s">
        <v>39</v>
      </c>
      <c r="B34" s="20" t="n">
        <v>63</v>
      </c>
      <c r="C34" s="127" t="n">
        <v>25.609756097561</v>
      </c>
      <c r="D34" s="23" t="n">
        <v>35</v>
      </c>
      <c r="E34" s="128" t="n">
        <v>14.2276422764228</v>
      </c>
      <c r="F34" s="20" t="n">
        <v>10</v>
      </c>
      <c r="G34" s="127" t="n">
        <v>4.0650406504065</v>
      </c>
      <c r="H34" s="20" t="n">
        <v>73</v>
      </c>
      <c r="I34" s="128" t="n">
        <v>29.6747967479675</v>
      </c>
      <c r="J34" s="20" t="n">
        <v>35</v>
      </c>
      <c r="K34" s="127" t="n">
        <v>14.2276422764228</v>
      </c>
      <c r="L34" s="20" t="n">
        <v>7</v>
      </c>
      <c r="M34" s="128" t="n">
        <v>2.84552845528455</v>
      </c>
      <c r="N34" s="20" t="n">
        <v>23</v>
      </c>
      <c r="O34" s="127" t="n">
        <v>9.34959349593496</v>
      </c>
      <c r="P34" s="68" t="n">
        <v>246</v>
      </c>
    </row>
    <row r="35" customFormat="false" ht="12.75" hidden="false" customHeight="false" outlineLevel="0" collapsed="false">
      <c r="A35" s="48" t="s">
        <v>40</v>
      </c>
      <c r="B35" s="32" t="n">
        <v>7975.99999999997</v>
      </c>
      <c r="C35" s="129" t="n">
        <v>30.5863404532729</v>
      </c>
      <c r="D35" s="35" t="n">
        <v>3049</v>
      </c>
      <c r="E35" s="130" t="n">
        <v>11.6922958929325</v>
      </c>
      <c r="F35" s="32" t="n">
        <v>2208.99999999999</v>
      </c>
      <c r="G35" s="129" t="n">
        <v>8.47106645703107</v>
      </c>
      <c r="H35" s="32" t="n">
        <v>4825.99999999996</v>
      </c>
      <c r="I35" s="130" t="n">
        <v>18.5067300686427</v>
      </c>
      <c r="J35" s="32" t="n">
        <v>4044.99999999998</v>
      </c>
      <c r="K35" s="129" t="n">
        <v>15.511753652644</v>
      </c>
      <c r="L35" s="32" t="n">
        <v>1758.99999999999</v>
      </c>
      <c r="M35" s="130" t="n">
        <v>6.74540783065534</v>
      </c>
      <c r="N35" s="32" t="n">
        <v>2213.00000000001</v>
      </c>
      <c r="O35" s="129" t="n">
        <v>8.48640564482115</v>
      </c>
      <c r="P35" s="131" t="n">
        <v>26077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1" customFormat="false" ht="12.75" hidden="false" customHeight="false" outlineLevel="0" collapsed="false">
      <c r="A41" s="2" t="n">
        <v>7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4">
    <mergeCell ref="A7:P7"/>
    <mergeCell ref="A9:P9"/>
    <mergeCell ref="A10:P10"/>
    <mergeCell ref="A41:P41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4.56"/>
    <col collapsed="false" customWidth="true" hidden="false" outlineLevel="0" max="14" min="14" style="0" width="8.41"/>
    <col collapsed="false" customWidth="true" hidden="false" outlineLevel="0" max="15" min="15" style="0" width="4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2256.00000000001</v>
      </c>
      <c r="C14" s="124" t="n">
        <v>63.8370118845503</v>
      </c>
      <c r="D14" s="82" t="n">
        <v>1043</v>
      </c>
      <c r="E14" s="125" t="n">
        <v>29.513299377476</v>
      </c>
      <c r="F14" s="79" t="n">
        <v>134</v>
      </c>
      <c r="G14" s="124" t="n">
        <v>3.79173740803622</v>
      </c>
      <c r="H14" s="79" t="n">
        <v>82</v>
      </c>
      <c r="I14" s="125" t="n">
        <v>2.3203169213356</v>
      </c>
      <c r="J14" s="79" t="n">
        <v>10</v>
      </c>
      <c r="K14" s="124" t="n">
        <v>0.282965478211658</v>
      </c>
      <c r="L14" s="79" t="n">
        <v>0</v>
      </c>
      <c r="M14" s="125" t="n">
        <v>0</v>
      </c>
      <c r="N14" s="79" t="n">
        <v>9.00000000000005</v>
      </c>
      <c r="O14" s="124" t="n">
        <v>0.254668930390494</v>
      </c>
      <c r="P14" s="126" t="n">
        <v>3534</v>
      </c>
    </row>
    <row r="15" customFormat="false" ht="12.75" hidden="false" customHeight="false" outlineLevel="0" collapsed="false">
      <c r="A15" s="19" t="s">
        <v>20</v>
      </c>
      <c r="B15" s="20" t="n">
        <v>437</v>
      </c>
      <c r="C15" s="127" t="n">
        <v>28.3398184176394</v>
      </c>
      <c r="D15" s="23" t="n">
        <v>99.0000000000001</v>
      </c>
      <c r="E15" s="128" t="n">
        <v>6.42023346303503</v>
      </c>
      <c r="F15" s="20" t="n">
        <v>94</v>
      </c>
      <c r="G15" s="127" t="n">
        <v>6.09597924773022</v>
      </c>
      <c r="H15" s="20" t="n">
        <v>269</v>
      </c>
      <c r="I15" s="128" t="n">
        <v>17.4448767833982</v>
      </c>
      <c r="J15" s="20" t="n">
        <v>216</v>
      </c>
      <c r="K15" s="127" t="n">
        <v>14.0077821011673</v>
      </c>
      <c r="L15" s="20" t="n">
        <v>117</v>
      </c>
      <c r="M15" s="128" t="n">
        <v>7.5875486381323</v>
      </c>
      <c r="N15" s="20" t="n">
        <v>310</v>
      </c>
      <c r="O15" s="127" t="n">
        <v>20.1037613488975</v>
      </c>
      <c r="P15" s="68" t="n">
        <v>1542</v>
      </c>
    </row>
    <row r="16" customFormat="false" ht="12.75" hidden="false" customHeight="false" outlineLevel="0" collapsed="false">
      <c r="A16" s="19" t="s">
        <v>21</v>
      </c>
      <c r="B16" s="20" t="n">
        <v>395.000000000001</v>
      </c>
      <c r="C16" s="127" t="n">
        <v>30.643910007758</v>
      </c>
      <c r="D16" s="23" t="n">
        <v>204</v>
      </c>
      <c r="E16" s="128" t="n">
        <v>15.8262218774244</v>
      </c>
      <c r="F16" s="20" t="n">
        <v>157</v>
      </c>
      <c r="G16" s="127" t="n">
        <v>12.1799844840962</v>
      </c>
      <c r="H16" s="20" t="n">
        <v>247</v>
      </c>
      <c r="I16" s="128" t="n">
        <v>19.1621411947246</v>
      </c>
      <c r="J16" s="20" t="n">
        <v>147</v>
      </c>
      <c r="K16" s="127" t="n">
        <v>11.4041892940264</v>
      </c>
      <c r="L16" s="20" t="n">
        <v>71</v>
      </c>
      <c r="M16" s="128" t="n">
        <v>5.50814584949573</v>
      </c>
      <c r="N16" s="20" t="n">
        <v>68</v>
      </c>
      <c r="O16" s="127" t="n">
        <v>5.27540729247479</v>
      </c>
      <c r="P16" s="68" t="n">
        <v>1289</v>
      </c>
    </row>
    <row r="17" customFormat="false" ht="12.75" hidden="false" customHeight="false" outlineLevel="0" collapsed="false">
      <c r="A17" s="19" t="s">
        <v>22</v>
      </c>
      <c r="B17" s="20" t="n">
        <v>238</v>
      </c>
      <c r="C17" s="127" t="n">
        <v>37.7777777777778</v>
      </c>
      <c r="D17" s="23" t="n">
        <v>75</v>
      </c>
      <c r="E17" s="128" t="n">
        <v>11.9047619047619</v>
      </c>
      <c r="F17" s="20" t="n">
        <v>44</v>
      </c>
      <c r="G17" s="127" t="n">
        <v>6.98412698412699</v>
      </c>
      <c r="H17" s="20" t="n">
        <v>140</v>
      </c>
      <c r="I17" s="128" t="n">
        <v>22.2222222222223</v>
      </c>
      <c r="J17" s="20" t="n">
        <v>64</v>
      </c>
      <c r="K17" s="127" t="n">
        <v>10.1587301587302</v>
      </c>
      <c r="L17" s="20" t="n">
        <v>51.9999999999999</v>
      </c>
      <c r="M17" s="128" t="n">
        <v>8.25396825396825</v>
      </c>
      <c r="N17" s="20" t="n">
        <v>17</v>
      </c>
      <c r="O17" s="127" t="n">
        <v>2.6984126984127</v>
      </c>
      <c r="P17" s="68" t="n">
        <v>629.999999999999</v>
      </c>
    </row>
    <row r="18" customFormat="false" ht="12.75" hidden="false" customHeight="false" outlineLevel="0" collapsed="false">
      <c r="A18" s="19" t="s">
        <v>23</v>
      </c>
      <c r="B18" s="20" t="n">
        <v>722.000000000001</v>
      </c>
      <c r="C18" s="127" t="n">
        <v>40.9761634506244</v>
      </c>
      <c r="D18" s="23" t="n">
        <v>191</v>
      </c>
      <c r="E18" s="128" t="n">
        <v>10.8399545970488</v>
      </c>
      <c r="F18" s="20" t="n">
        <v>115</v>
      </c>
      <c r="G18" s="127" t="n">
        <v>6.5266742338252</v>
      </c>
      <c r="H18" s="20" t="n">
        <v>240.000000000001</v>
      </c>
      <c r="I18" s="128" t="n">
        <v>13.6208853575483</v>
      </c>
      <c r="J18" s="20" t="n">
        <v>245.999999999999</v>
      </c>
      <c r="K18" s="127" t="n">
        <v>13.9614074914869</v>
      </c>
      <c r="L18" s="20" t="n">
        <v>120</v>
      </c>
      <c r="M18" s="128" t="n">
        <v>6.81044267877412</v>
      </c>
      <c r="N18" s="20" t="n">
        <v>128</v>
      </c>
      <c r="O18" s="127" t="n">
        <v>7.2644721906924</v>
      </c>
      <c r="P18" s="68" t="n">
        <v>1762</v>
      </c>
    </row>
    <row r="19" customFormat="false" ht="12.75" hidden="false" customHeight="false" outlineLevel="0" collapsed="false">
      <c r="A19" s="19" t="s">
        <v>24</v>
      </c>
      <c r="B19" s="20" t="n">
        <v>1670</v>
      </c>
      <c r="C19" s="127" t="n">
        <v>51.3846153846154</v>
      </c>
      <c r="D19" s="23" t="n">
        <v>195</v>
      </c>
      <c r="E19" s="128" t="n">
        <v>6</v>
      </c>
      <c r="F19" s="20" t="n">
        <v>260</v>
      </c>
      <c r="G19" s="127" t="n">
        <v>8</v>
      </c>
      <c r="H19" s="20" t="n">
        <v>515.999999999999</v>
      </c>
      <c r="I19" s="128" t="n">
        <v>15.8769230769231</v>
      </c>
      <c r="J19" s="20" t="n">
        <v>322.999999999999</v>
      </c>
      <c r="K19" s="127" t="n">
        <v>9.93846153846152</v>
      </c>
      <c r="L19" s="20" t="n">
        <v>133</v>
      </c>
      <c r="M19" s="128" t="n">
        <v>4.09230769230769</v>
      </c>
      <c r="N19" s="20" t="n">
        <v>153.000000000001</v>
      </c>
      <c r="O19" s="127" t="n">
        <v>4.70769230769232</v>
      </c>
      <c r="P19" s="68" t="n">
        <v>3250</v>
      </c>
    </row>
    <row r="20" customFormat="false" ht="12.75" hidden="false" customHeight="false" outlineLevel="0" collapsed="false">
      <c r="A20" s="19" t="s">
        <v>25</v>
      </c>
      <c r="B20" s="20" t="n">
        <v>447.000000000001</v>
      </c>
      <c r="C20" s="127" t="n">
        <v>39.5925597874226</v>
      </c>
      <c r="D20" s="23" t="n">
        <v>87.0000000000002</v>
      </c>
      <c r="E20" s="128" t="n">
        <v>7.70593445527017</v>
      </c>
      <c r="F20" s="20" t="n">
        <v>78.9999999999999</v>
      </c>
      <c r="G20" s="127" t="n">
        <v>6.99734278122231</v>
      </c>
      <c r="H20" s="20" t="n">
        <v>193</v>
      </c>
      <c r="I20" s="128" t="n">
        <v>17.0947741364039</v>
      </c>
      <c r="J20" s="20" t="n">
        <v>197.000000000001</v>
      </c>
      <c r="K20" s="127" t="n">
        <v>17.4490699734279</v>
      </c>
      <c r="L20" s="20" t="n">
        <v>64.0000000000001</v>
      </c>
      <c r="M20" s="128" t="n">
        <v>5.66873339238265</v>
      </c>
      <c r="N20" s="20" t="n">
        <v>62</v>
      </c>
      <c r="O20" s="127" t="n">
        <v>5.49158547387068</v>
      </c>
      <c r="P20" s="68" t="n">
        <v>1129</v>
      </c>
    </row>
    <row r="21" customFormat="false" ht="12.75" hidden="false" customHeight="false" outlineLevel="0" collapsed="false">
      <c r="A21" s="19" t="s">
        <v>26</v>
      </c>
      <c r="B21" s="20" t="n">
        <v>660.999999999999</v>
      </c>
      <c r="C21" s="127" t="n">
        <v>28.2720273738238</v>
      </c>
      <c r="D21" s="23" t="n">
        <v>277</v>
      </c>
      <c r="E21" s="128" t="n">
        <v>11.8477331052181</v>
      </c>
      <c r="F21" s="20" t="n">
        <v>293.999999999999</v>
      </c>
      <c r="G21" s="127" t="n">
        <v>12.5748502994012</v>
      </c>
      <c r="H21" s="20" t="n">
        <v>424.999999999998</v>
      </c>
      <c r="I21" s="128" t="n">
        <v>18.1779298545765</v>
      </c>
      <c r="J21" s="20" t="n">
        <v>304</v>
      </c>
      <c r="K21" s="127" t="n">
        <v>13.0025662959795</v>
      </c>
      <c r="L21" s="20" t="n">
        <v>238.000000000001</v>
      </c>
      <c r="M21" s="128" t="n">
        <v>10.1796407185629</v>
      </c>
      <c r="N21" s="20" t="n">
        <v>139</v>
      </c>
      <c r="O21" s="127" t="n">
        <v>5.94525235243798</v>
      </c>
      <c r="P21" s="68" t="n">
        <v>2338</v>
      </c>
    </row>
    <row r="22" customFormat="false" ht="12.75" hidden="false" customHeight="false" outlineLevel="0" collapsed="false">
      <c r="A22" s="19" t="s">
        <v>27</v>
      </c>
      <c r="B22" s="20" t="n">
        <v>1263</v>
      </c>
      <c r="C22" s="127" t="n">
        <v>23.375902276513</v>
      </c>
      <c r="D22" s="23" t="n">
        <v>663.000000000002</v>
      </c>
      <c r="E22" s="128" t="n">
        <v>12.270960577457</v>
      </c>
      <c r="F22" s="20" t="n">
        <v>602.999999999999</v>
      </c>
      <c r="G22" s="127" t="n">
        <v>11.1604664075513</v>
      </c>
      <c r="H22" s="20" t="n">
        <v>898</v>
      </c>
      <c r="I22" s="128" t="n">
        <v>16.6203960762539</v>
      </c>
      <c r="J22" s="20" t="n">
        <v>1026</v>
      </c>
      <c r="K22" s="127" t="n">
        <v>18.9894503053859</v>
      </c>
      <c r="L22" s="20" t="n">
        <v>464</v>
      </c>
      <c r="M22" s="128" t="n">
        <v>8.58782158060336</v>
      </c>
      <c r="N22" s="20" t="n">
        <v>486.000000000001</v>
      </c>
      <c r="O22" s="127" t="n">
        <v>8.99500277623544</v>
      </c>
      <c r="P22" s="68" t="n">
        <v>5403.00000000001</v>
      </c>
    </row>
    <row r="23" customFormat="false" ht="12.75" hidden="false" customHeight="false" outlineLevel="0" collapsed="false">
      <c r="A23" s="19" t="s">
        <v>28</v>
      </c>
      <c r="B23" s="20" t="n">
        <v>984.000000000001</v>
      </c>
      <c r="C23" s="127" t="n">
        <v>49.3480441323972</v>
      </c>
      <c r="D23" s="23" t="n">
        <v>138</v>
      </c>
      <c r="E23" s="128" t="n">
        <v>6.92076228686058</v>
      </c>
      <c r="F23" s="20" t="n">
        <v>188</v>
      </c>
      <c r="G23" s="127" t="n">
        <v>9.42828485456369</v>
      </c>
      <c r="H23" s="20" t="n">
        <v>349</v>
      </c>
      <c r="I23" s="128" t="n">
        <v>17.5025075225677</v>
      </c>
      <c r="J23" s="20" t="n">
        <v>132</v>
      </c>
      <c r="K23" s="127" t="n">
        <v>6.61985957873621</v>
      </c>
      <c r="L23" s="20" t="n">
        <v>70.0000000000001</v>
      </c>
      <c r="M23" s="128" t="n">
        <v>3.51053159478436</v>
      </c>
      <c r="N23" s="20" t="n">
        <v>133</v>
      </c>
      <c r="O23" s="127" t="n">
        <v>6.67001003009027</v>
      </c>
      <c r="P23" s="68" t="n">
        <v>1994</v>
      </c>
    </row>
    <row r="24" customFormat="false" ht="12.75" hidden="false" customHeight="false" outlineLevel="0" collapsed="false">
      <c r="A24" s="19" t="s">
        <v>29</v>
      </c>
      <c r="B24" s="20" t="n">
        <v>308.000000000002</v>
      </c>
      <c r="C24" s="127" t="n">
        <v>18.9421894218943</v>
      </c>
      <c r="D24" s="23" t="n">
        <v>251</v>
      </c>
      <c r="E24" s="128" t="n">
        <v>15.4366543665437</v>
      </c>
      <c r="F24" s="20" t="n">
        <v>206.000000000001</v>
      </c>
      <c r="G24" s="127" t="n">
        <v>12.669126691267</v>
      </c>
      <c r="H24" s="20" t="n">
        <v>310</v>
      </c>
      <c r="I24" s="128" t="n">
        <v>19.0651906519065</v>
      </c>
      <c r="J24" s="20" t="n">
        <v>327.000000000001</v>
      </c>
      <c r="K24" s="127" t="n">
        <v>20.1107011070111</v>
      </c>
      <c r="L24" s="20" t="n">
        <v>124</v>
      </c>
      <c r="M24" s="128" t="n">
        <v>7.62607626076261</v>
      </c>
      <c r="N24" s="20" t="n">
        <v>99.9999999999995</v>
      </c>
      <c r="O24" s="127" t="n">
        <v>6.15006150061498</v>
      </c>
      <c r="P24" s="68" t="n">
        <v>1626</v>
      </c>
    </row>
    <row r="25" customFormat="false" ht="12.75" hidden="false" customHeight="false" outlineLevel="0" collapsed="false">
      <c r="A25" s="19" t="s">
        <v>30</v>
      </c>
      <c r="B25" s="20" t="n">
        <v>932.999999999998</v>
      </c>
      <c r="C25" s="127" t="n">
        <v>20.641592920354</v>
      </c>
      <c r="D25" s="23" t="n">
        <v>483.000000000002</v>
      </c>
      <c r="E25" s="128" t="n">
        <v>10.6858407079647</v>
      </c>
      <c r="F25" s="20" t="n">
        <v>430</v>
      </c>
      <c r="G25" s="127" t="n">
        <v>9.51327433628323</v>
      </c>
      <c r="H25" s="20" t="n">
        <v>827.000000000004</v>
      </c>
      <c r="I25" s="128" t="n">
        <v>18.2964601769913</v>
      </c>
      <c r="J25" s="20" t="n">
        <v>928.99999999999</v>
      </c>
      <c r="K25" s="127" t="n">
        <v>20.5530973451326</v>
      </c>
      <c r="L25" s="20" t="n">
        <v>639.999999999999</v>
      </c>
      <c r="M25" s="128" t="n">
        <v>14.1592920353983</v>
      </c>
      <c r="N25" s="20" t="n">
        <v>278</v>
      </c>
      <c r="O25" s="127" t="n">
        <v>6.15044247787614</v>
      </c>
      <c r="P25" s="68" t="n">
        <v>4519.99999999998</v>
      </c>
    </row>
    <row r="26" customFormat="false" ht="12.75" hidden="false" customHeight="false" outlineLevel="0" collapsed="false">
      <c r="A26" s="19" t="s">
        <v>31</v>
      </c>
      <c r="B26" s="20" t="n">
        <v>1681</v>
      </c>
      <c r="C26" s="127" t="n">
        <v>23.1192408196947</v>
      </c>
      <c r="D26" s="23" t="n">
        <v>893.999999999997</v>
      </c>
      <c r="E26" s="128" t="n">
        <v>12.2954201622885</v>
      </c>
      <c r="F26" s="20" t="n">
        <v>761.999999999999</v>
      </c>
      <c r="G26" s="127" t="n">
        <v>10.4799889973869</v>
      </c>
      <c r="H26" s="20" t="n">
        <v>1241</v>
      </c>
      <c r="I26" s="128" t="n">
        <v>17.0678036033558</v>
      </c>
      <c r="J26" s="20" t="n">
        <v>1651</v>
      </c>
      <c r="K26" s="127" t="n">
        <v>22.7066428276716</v>
      </c>
      <c r="L26" s="20" t="n">
        <v>626.000000000004</v>
      </c>
      <c r="M26" s="128" t="n">
        <v>8.60954476688219</v>
      </c>
      <c r="N26" s="20" t="n">
        <v>415.999999999999</v>
      </c>
      <c r="O26" s="127" t="n">
        <v>5.72135882272038</v>
      </c>
      <c r="P26" s="68" t="n">
        <v>7271</v>
      </c>
    </row>
    <row r="27" customFormat="false" ht="12.75" hidden="false" customHeight="false" outlineLevel="0" collapsed="false">
      <c r="A27" s="19" t="s">
        <v>32</v>
      </c>
      <c r="B27" s="20" t="n">
        <v>180</v>
      </c>
      <c r="C27" s="127" t="n">
        <v>59.2105263157895</v>
      </c>
      <c r="D27" s="23" t="n">
        <v>23</v>
      </c>
      <c r="E27" s="128" t="n">
        <v>7.56578947368421</v>
      </c>
      <c r="F27" s="20" t="n">
        <v>8.00000000000002</v>
      </c>
      <c r="G27" s="127" t="n">
        <v>2.63157894736843</v>
      </c>
      <c r="H27" s="20" t="n">
        <v>46.0000000000001</v>
      </c>
      <c r="I27" s="128" t="n">
        <v>15.1315789473684</v>
      </c>
      <c r="J27" s="20" t="n">
        <v>18</v>
      </c>
      <c r="K27" s="127" t="n">
        <v>5.92105263157895</v>
      </c>
      <c r="L27" s="20" t="n">
        <v>19</v>
      </c>
      <c r="M27" s="128" t="n">
        <v>6.25</v>
      </c>
      <c r="N27" s="20" t="n">
        <v>9.99999999999999</v>
      </c>
      <c r="O27" s="127" t="n">
        <v>3.28947368421052</v>
      </c>
      <c r="P27" s="68" t="n">
        <v>304</v>
      </c>
    </row>
    <row r="28" customFormat="false" ht="12.75" hidden="false" customHeight="false" outlineLevel="0" collapsed="false">
      <c r="A28" s="19" t="s">
        <v>33</v>
      </c>
      <c r="B28" s="20" t="n">
        <v>183</v>
      </c>
      <c r="C28" s="127" t="n">
        <v>34.8571428571429</v>
      </c>
      <c r="D28" s="23" t="n">
        <v>76.0000000000002</v>
      </c>
      <c r="E28" s="128" t="n">
        <v>14.4761904761905</v>
      </c>
      <c r="F28" s="20" t="n">
        <v>31</v>
      </c>
      <c r="G28" s="127" t="n">
        <v>5.90476190476191</v>
      </c>
      <c r="H28" s="20" t="n">
        <v>101</v>
      </c>
      <c r="I28" s="128" t="n">
        <v>19.2380952380952</v>
      </c>
      <c r="J28" s="20" t="n">
        <v>75.9999999999999</v>
      </c>
      <c r="K28" s="127" t="n">
        <v>14.4761904761905</v>
      </c>
      <c r="L28" s="20" t="n">
        <v>37</v>
      </c>
      <c r="M28" s="128" t="n">
        <v>7.04761904761905</v>
      </c>
      <c r="N28" s="20" t="n">
        <v>21</v>
      </c>
      <c r="O28" s="127" t="n">
        <v>4</v>
      </c>
      <c r="P28" s="68" t="n">
        <v>525</v>
      </c>
    </row>
    <row r="29" customFormat="false" ht="12.75" hidden="false" customHeight="false" outlineLevel="0" collapsed="false">
      <c r="A29" s="19" t="s">
        <v>34</v>
      </c>
      <c r="B29" s="20" t="n">
        <v>244</v>
      </c>
      <c r="C29" s="127" t="n">
        <v>56.6125290023202</v>
      </c>
      <c r="D29" s="23" t="n">
        <v>38.0000000000001</v>
      </c>
      <c r="E29" s="128" t="n">
        <v>8.81670533642693</v>
      </c>
      <c r="F29" s="20" t="n">
        <v>16</v>
      </c>
      <c r="G29" s="127" t="n">
        <v>3.7122969837587</v>
      </c>
      <c r="H29" s="20" t="n">
        <v>61</v>
      </c>
      <c r="I29" s="128" t="n">
        <v>14.15313225058</v>
      </c>
      <c r="J29" s="20" t="n">
        <v>28</v>
      </c>
      <c r="K29" s="127" t="n">
        <v>6.49651972157773</v>
      </c>
      <c r="L29" s="20" t="n">
        <v>22</v>
      </c>
      <c r="M29" s="128" t="n">
        <v>5.10440835266821</v>
      </c>
      <c r="N29" s="20" t="n">
        <v>22</v>
      </c>
      <c r="O29" s="127" t="n">
        <v>5.10440835266821</v>
      </c>
      <c r="P29" s="68" t="n">
        <v>431</v>
      </c>
    </row>
    <row r="30" customFormat="false" ht="12.75" hidden="false" customHeight="false" outlineLevel="0" collapsed="false">
      <c r="A30" s="19" t="s">
        <v>35</v>
      </c>
      <c r="B30" s="20" t="n">
        <v>1381</v>
      </c>
      <c r="C30" s="127" t="n">
        <v>48.3882270497549</v>
      </c>
      <c r="D30" s="23" t="n">
        <v>267</v>
      </c>
      <c r="E30" s="128" t="n">
        <v>9.35529081990192</v>
      </c>
      <c r="F30" s="20" t="n">
        <v>170.000000000001</v>
      </c>
      <c r="G30" s="127" t="n">
        <v>5.9565522074282</v>
      </c>
      <c r="H30" s="20" t="n">
        <v>431</v>
      </c>
      <c r="I30" s="128" t="n">
        <v>15.1016117729503</v>
      </c>
      <c r="J30" s="20" t="n">
        <v>290</v>
      </c>
      <c r="K30" s="127" t="n">
        <v>10.1611772950246</v>
      </c>
      <c r="L30" s="20" t="n">
        <v>202</v>
      </c>
      <c r="M30" s="128" t="n">
        <v>7.07778556412055</v>
      </c>
      <c r="N30" s="20" t="n">
        <v>113</v>
      </c>
      <c r="O30" s="127" t="n">
        <v>3.95935529081991</v>
      </c>
      <c r="P30" s="68" t="n">
        <v>2853.99999999999</v>
      </c>
    </row>
    <row r="31" customFormat="false" ht="12.75" hidden="false" customHeight="false" outlineLevel="0" collapsed="false">
      <c r="A31" s="19" t="s">
        <v>36</v>
      </c>
      <c r="B31" s="20" t="n">
        <v>590</v>
      </c>
      <c r="C31" s="127" t="n">
        <v>46.2382445141066</v>
      </c>
      <c r="D31" s="23" t="n">
        <v>87.9999999999999</v>
      </c>
      <c r="E31" s="128" t="n">
        <v>6.89655172413793</v>
      </c>
      <c r="F31" s="20" t="n">
        <v>47.9999999999999</v>
      </c>
      <c r="G31" s="127" t="n">
        <v>3.76175548589341</v>
      </c>
      <c r="H31" s="20" t="n">
        <v>345</v>
      </c>
      <c r="I31" s="128" t="n">
        <v>27.0376175548589</v>
      </c>
      <c r="J31" s="20" t="n">
        <v>119</v>
      </c>
      <c r="K31" s="127" t="n">
        <v>9.32601880877743</v>
      </c>
      <c r="L31" s="20" t="n">
        <v>48</v>
      </c>
      <c r="M31" s="128" t="n">
        <v>3.76175548589342</v>
      </c>
      <c r="N31" s="20" t="n">
        <v>38.0000000000001</v>
      </c>
      <c r="O31" s="127" t="n">
        <v>2.9780564263323</v>
      </c>
      <c r="P31" s="68" t="n">
        <v>1276</v>
      </c>
    </row>
    <row r="32" customFormat="false" ht="12.75" hidden="false" customHeight="false" outlineLevel="0" collapsed="false">
      <c r="A32" s="19" t="s">
        <v>37</v>
      </c>
      <c r="B32" s="20" t="n">
        <v>97</v>
      </c>
      <c r="C32" s="127" t="n">
        <v>30.8917197452229</v>
      </c>
      <c r="D32" s="23" t="n">
        <v>52.9999999999999</v>
      </c>
      <c r="E32" s="128" t="n">
        <v>16.8789808917197</v>
      </c>
      <c r="F32" s="20" t="n">
        <v>33</v>
      </c>
      <c r="G32" s="127" t="n">
        <v>10.5095541401274</v>
      </c>
      <c r="H32" s="20" t="n">
        <v>59.0000000000001</v>
      </c>
      <c r="I32" s="128" t="n">
        <v>18.7898089171975</v>
      </c>
      <c r="J32" s="20" t="n">
        <v>51.0000000000001</v>
      </c>
      <c r="K32" s="127" t="n">
        <v>16.2420382165605</v>
      </c>
      <c r="L32" s="20" t="n">
        <v>12</v>
      </c>
      <c r="M32" s="128" t="n">
        <v>3.82165605095541</v>
      </c>
      <c r="N32" s="20" t="n">
        <v>8.99999999999997</v>
      </c>
      <c r="O32" s="127" t="n">
        <v>2.86624203821655</v>
      </c>
      <c r="P32" s="68" t="n">
        <v>314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27" t="n">
        <v>33.3333333333333</v>
      </c>
      <c r="D33" s="23" t="n">
        <v>2</v>
      </c>
      <c r="E33" s="128" t="n">
        <v>66.6666666666667</v>
      </c>
      <c r="F33" s="20" t="n">
        <v>0</v>
      </c>
      <c r="G33" s="127" t="n">
        <v>0</v>
      </c>
      <c r="H33" s="20" t="n">
        <v>0</v>
      </c>
      <c r="I33" s="128" t="n">
        <v>0</v>
      </c>
      <c r="J33" s="20" t="n">
        <v>0</v>
      </c>
      <c r="K33" s="127" t="n">
        <v>0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3</v>
      </c>
    </row>
    <row r="34" customFormat="false" ht="12.75" hidden="false" customHeight="false" outlineLevel="0" collapsed="false">
      <c r="A34" s="25" t="s">
        <v>39</v>
      </c>
      <c r="B34" s="20" t="n">
        <v>183</v>
      </c>
      <c r="C34" s="127" t="n">
        <v>30.704697986577</v>
      </c>
      <c r="D34" s="23" t="n">
        <v>71.9999999999999</v>
      </c>
      <c r="E34" s="128" t="n">
        <v>12.0805369127516</v>
      </c>
      <c r="F34" s="20" t="n">
        <v>47.9999999999999</v>
      </c>
      <c r="G34" s="127" t="n">
        <v>8.05369127516774</v>
      </c>
      <c r="H34" s="20" t="n">
        <v>99.0000000000001</v>
      </c>
      <c r="I34" s="128" t="n">
        <v>16.6107382550335</v>
      </c>
      <c r="J34" s="20" t="n">
        <v>113</v>
      </c>
      <c r="K34" s="127" t="n">
        <v>18.9597315436241</v>
      </c>
      <c r="L34" s="20" t="n">
        <v>45</v>
      </c>
      <c r="M34" s="128" t="n">
        <v>7.55033557046978</v>
      </c>
      <c r="N34" s="20" t="n">
        <v>36</v>
      </c>
      <c r="O34" s="127" t="n">
        <v>6.04026845637582</v>
      </c>
      <c r="P34" s="68" t="n">
        <v>596.000000000002</v>
      </c>
    </row>
    <row r="35" customFormat="false" ht="12.75" hidden="false" customHeight="false" outlineLevel="0" collapsed="false">
      <c r="A35" s="48" t="s">
        <v>40</v>
      </c>
      <c r="B35" s="32" t="n">
        <v>14854.0000000002</v>
      </c>
      <c r="C35" s="129" t="n">
        <v>34.8759127515212</v>
      </c>
      <c r="D35" s="35" t="n">
        <v>5219.00000000008</v>
      </c>
      <c r="E35" s="130" t="n">
        <v>12.2537625319907</v>
      </c>
      <c r="F35" s="32" t="n">
        <v>3720</v>
      </c>
      <c r="G35" s="129" t="n">
        <v>8.73423962809059</v>
      </c>
      <c r="H35" s="32" t="n">
        <v>6879</v>
      </c>
      <c r="I35" s="130" t="n">
        <v>16.151299570332</v>
      </c>
      <c r="J35" s="32" t="n">
        <v>6266.99999999993</v>
      </c>
      <c r="K35" s="129" t="n">
        <v>14.7143762766783</v>
      </c>
      <c r="L35" s="32" t="n">
        <v>3103.99999999998</v>
      </c>
      <c r="M35" s="130" t="n">
        <v>7.28792467892285</v>
      </c>
      <c r="N35" s="32" t="n">
        <v>2547.99999999998</v>
      </c>
      <c r="O35" s="129" t="n">
        <v>5.98248456246631</v>
      </c>
      <c r="P35" s="131" t="n">
        <v>42590.9999999993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3" customFormat="false" ht="12.75" hidden="false" customHeight="false" outlineLevel="0" collapsed="false">
      <c r="A43" s="2" t="n">
        <v>7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1.02013888888889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362.000000000001</v>
      </c>
      <c r="D15" s="80" t="n">
        <v>205</v>
      </c>
      <c r="E15" s="80" t="n">
        <v>160</v>
      </c>
      <c r="F15" s="80" t="n">
        <v>169</v>
      </c>
      <c r="G15" s="80" t="n">
        <v>131</v>
      </c>
      <c r="H15" s="80" t="n">
        <v>66.0000000000001</v>
      </c>
      <c r="I15" s="81" t="n">
        <v>1093</v>
      </c>
      <c r="J15" s="82" t="n">
        <v>535.999999999998</v>
      </c>
      <c r="K15" s="80" t="n">
        <v>237</v>
      </c>
      <c r="L15" s="80" t="n">
        <v>228</v>
      </c>
      <c r="M15" s="80" t="n">
        <v>219</v>
      </c>
      <c r="N15" s="80" t="n">
        <v>169.000000000001</v>
      </c>
      <c r="O15" s="80" t="n">
        <v>122</v>
      </c>
      <c r="P15" s="83" t="n">
        <v>1511</v>
      </c>
      <c r="Q15" s="84" t="n">
        <v>897.999999999998</v>
      </c>
      <c r="R15" s="80" t="n">
        <v>442</v>
      </c>
      <c r="S15" s="80" t="n">
        <v>387.999999999999</v>
      </c>
      <c r="T15" s="80" t="n">
        <v>388.000000000001</v>
      </c>
      <c r="U15" s="80" t="n">
        <v>300.000000000001</v>
      </c>
      <c r="V15" s="80" t="n">
        <v>188</v>
      </c>
      <c r="W15" s="85" t="n">
        <v>2604.00000000003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247.999999999999</v>
      </c>
      <c r="D16" s="21" t="n">
        <v>143</v>
      </c>
      <c r="E16" s="21" t="n">
        <v>92.0000000000001</v>
      </c>
      <c r="F16" s="21" t="n">
        <v>111</v>
      </c>
      <c r="G16" s="21" t="n">
        <v>95.0000000000001</v>
      </c>
      <c r="H16" s="21" t="n">
        <v>40.0000000000002</v>
      </c>
      <c r="I16" s="87" t="n">
        <v>729.000000000001</v>
      </c>
      <c r="J16" s="23" t="n">
        <v>464.000000000002</v>
      </c>
      <c r="K16" s="21" t="n">
        <v>200</v>
      </c>
      <c r="L16" s="21" t="n">
        <v>149</v>
      </c>
      <c r="M16" s="21" t="n">
        <v>178.000000000001</v>
      </c>
      <c r="N16" s="21" t="n">
        <v>127</v>
      </c>
      <c r="O16" s="21" t="n">
        <v>95.9999999999997</v>
      </c>
      <c r="P16" s="24" t="n">
        <v>1213.99999999999</v>
      </c>
      <c r="Q16" s="88" t="n">
        <v>712.000000000001</v>
      </c>
      <c r="R16" s="21" t="n">
        <v>342.999999999999</v>
      </c>
      <c r="S16" s="21" t="n">
        <v>240.999999999999</v>
      </c>
      <c r="T16" s="21" t="n">
        <v>289</v>
      </c>
      <c r="U16" s="21" t="n">
        <v>222.000000000001</v>
      </c>
      <c r="V16" s="21" t="n">
        <v>136</v>
      </c>
      <c r="W16" s="22" t="n">
        <v>1943.00000000001</v>
      </c>
    </row>
    <row r="17" customFormat="false" ht="12.75" hidden="false" customHeight="false" outlineLevel="0" collapsed="false">
      <c r="A17" s="139"/>
      <c r="B17" s="142" t="s">
        <v>18</v>
      </c>
      <c r="C17" s="26" t="n">
        <v>609.999999999999</v>
      </c>
      <c r="D17" s="27" t="n">
        <v>348</v>
      </c>
      <c r="E17" s="27" t="n">
        <v>252</v>
      </c>
      <c r="F17" s="27" t="n">
        <v>280</v>
      </c>
      <c r="G17" s="27" t="n">
        <v>226</v>
      </c>
      <c r="H17" s="27" t="n">
        <v>106</v>
      </c>
      <c r="I17" s="90" t="n">
        <v>1821.99999999999</v>
      </c>
      <c r="J17" s="29" t="n">
        <v>999.999999999999</v>
      </c>
      <c r="K17" s="27" t="n">
        <v>436.999999999999</v>
      </c>
      <c r="L17" s="27" t="n">
        <v>376.999999999999</v>
      </c>
      <c r="M17" s="27" t="n">
        <v>397.000000000001</v>
      </c>
      <c r="N17" s="27" t="n">
        <v>296</v>
      </c>
      <c r="O17" s="27" t="n">
        <v>218</v>
      </c>
      <c r="P17" s="30" t="n">
        <v>2725.00000000003</v>
      </c>
      <c r="Q17" s="91" t="n">
        <v>1609.99999999999</v>
      </c>
      <c r="R17" s="27" t="n">
        <v>784.999999999999</v>
      </c>
      <c r="S17" s="27" t="n">
        <v>628.999999999998</v>
      </c>
      <c r="T17" s="27" t="n">
        <v>676.999999999998</v>
      </c>
      <c r="U17" s="27" t="n">
        <v>521.999999999997</v>
      </c>
      <c r="V17" s="27" t="n">
        <v>324.000000000001</v>
      </c>
      <c r="W17" s="28" t="n">
        <v>4546.99999999998</v>
      </c>
    </row>
    <row r="18" customFormat="false" ht="12.75" hidden="false" customHeight="false" outlineLevel="0" collapsed="false">
      <c r="A18" s="4"/>
      <c r="B18" s="140" t="s">
        <v>77</v>
      </c>
      <c r="C18" s="14" t="n">
        <v>539</v>
      </c>
      <c r="D18" s="15" t="n">
        <v>347</v>
      </c>
      <c r="E18" s="15" t="n">
        <v>304.000000000001</v>
      </c>
      <c r="F18" s="15" t="n">
        <v>315</v>
      </c>
      <c r="G18" s="15" t="n">
        <v>298</v>
      </c>
      <c r="H18" s="15" t="n">
        <v>232</v>
      </c>
      <c r="I18" s="93" t="n">
        <v>2034.99999999999</v>
      </c>
      <c r="J18" s="17" t="n">
        <v>950.999999999998</v>
      </c>
      <c r="K18" s="15" t="n">
        <v>500.999999999999</v>
      </c>
      <c r="L18" s="15" t="n">
        <v>409</v>
      </c>
      <c r="M18" s="15" t="n">
        <v>332</v>
      </c>
      <c r="N18" s="15" t="n">
        <v>292.999999999999</v>
      </c>
      <c r="O18" s="15" t="n">
        <v>285</v>
      </c>
      <c r="P18" s="18" t="n">
        <v>2771.00000000001</v>
      </c>
      <c r="Q18" s="94" t="n">
        <v>1490.00000000001</v>
      </c>
      <c r="R18" s="15" t="n">
        <v>847.999999999999</v>
      </c>
      <c r="S18" s="15" t="n">
        <v>712.999999999999</v>
      </c>
      <c r="T18" s="15" t="n">
        <v>646.999999999998</v>
      </c>
      <c r="U18" s="15" t="n">
        <v>591.000000000001</v>
      </c>
      <c r="V18" s="15" t="n">
        <v>517</v>
      </c>
      <c r="W18" s="16" t="n">
        <v>4806.00000000011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478.000000000001</v>
      </c>
      <c r="D19" s="21" t="n">
        <v>243</v>
      </c>
      <c r="E19" s="21" t="n">
        <v>223</v>
      </c>
      <c r="F19" s="21" t="n">
        <v>219</v>
      </c>
      <c r="G19" s="21" t="n">
        <v>199</v>
      </c>
      <c r="H19" s="21" t="n">
        <v>173</v>
      </c>
      <c r="I19" s="87" t="n">
        <v>1535</v>
      </c>
      <c r="J19" s="23" t="n">
        <v>805.999999999997</v>
      </c>
      <c r="K19" s="21" t="n">
        <v>396.000000000001</v>
      </c>
      <c r="L19" s="21" t="n">
        <v>290.999999999999</v>
      </c>
      <c r="M19" s="21" t="n">
        <v>269</v>
      </c>
      <c r="N19" s="21" t="n">
        <v>230.000000000001</v>
      </c>
      <c r="O19" s="21" t="n">
        <v>217.999999999999</v>
      </c>
      <c r="P19" s="24" t="n">
        <v>2209.99999999999</v>
      </c>
      <c r="Q19" s="88" t="n">
        <v>1284</v>
      </c>
      <c r="R19" s="21" t="n">
        <v>638.999999999999</v>
      </c>
      <c r="S19" s="21" t="n">
        <v>514.000000000002</v>
      </c>
      <c r="T19" s="21" t="n">
        <v>488</v>
      </c>
      <c r="U19" s="21" t="n">
        <v>429.000000000001</v>
      </c>
      <c r="V19" s="21" t="n">
        <v>391.000000000001</v>
      </c>
      <c r="W19" s="22" t="n">
        <v>3744.99999999999</v>
      </c>
    </row>
    <row r="20" customFormat="false" ht="12.75" hidden="false" customHeight="false" outlineLevel="0" collapsed="false">
      <c r="A20" s="143"/>
      <c r="B20" s="144" t="s">
        <v>18</v>
      </c>
      <c r="C20" s="96" t="n">
        <v>1017</v>
      </c>
      <c r="D20" s="97" t="n">
        <v>589.999999999999</v>
      </c>
      <c r="E20" s="97" t="n">
        <v>527</v>
      </c>
      <c r="F20" s="97" t="n">
        <v>534.000000000001</v>
      </c>
      <c r="G20" s="97" t="n">
        <v>497.000000000002</v>
      </c>
      <c r="H20" s="97" t="n">
        <v>405</v>
      </c>
      <c r="I20" s="98" t="n">
        <v>3569.99999999998</v>
      </c>
      <c r="J20" s="99" t="n">
        <v>1757.00000000001</v>
      </c>
      <c r="K20" s="97" t="n">
        <v>897.000000000002</v>
      </c>
      <c r="L20" s="97" t="n">
        <v>699.999999999999</v>
      </c>
      <c r="M20" s="97" t="n">
        <v>600.999999999999</v>
      </c>
      <c r="N20" s="97" t="n">
        <v>523.000000000002</v>
      </c>
      <c r="O20" s="97" t="n">
        <v>503</v>
      </c>
      <c r="P20" s="100" t="n">
        <v>4981.00000000001</v>
      </c>
      <c r="Q20" s="101" t="n">
        <v>2773.99999999999</v>
      </c>
      <c r="R20" s="97" t="n">
        <v>1487</v>
      </c>
      <c r="S20" s="97" t="n">
        <v>1227</v>
      </c>
      <c r="T20" s="97" t="n">
        <v>1135</v>
      </c>
      <c r="U20" s="97" t="n">
        <v>1020</v>
      </c>
      <c r="V20" s="97" t="n">
        <v>907.999999999998</v>
      </c>
      <c r="W20" s="102" t="n">
        <v>8551.00000000012</v>
      </c>
    </row>
    <row r="21" customFormat="false" ht="12.75" hidden="false" customHeight="false" outlineLevel="0" collapsed="false">
      <c r="A21" s="139"/>
      <c r="B21" s="145" t="s">
        <v>77</v>
      </c>
      <c r="C21" s="79" t="n">
        <v>893</v>
      </c>
      <c r="D21" s="80" t="n">
        <v>466.999999999999</v>
      </c>
      <c r="E21" s="80" t="n">
        <v>435</v>
      </c>
      <c r="F21" s="80" t="n">
        <v>378</v>
      </c>
      <c r="G21" s="80" t="n">
        <v>333</v>
      </c>
      <c r="H21" s="80" t="n">
        <v>285.000000000001</v>
      </c>
      <c r="I21" s="81" t="n">
        <v>2791.00000000001</v>
      </c>
      <c r="J21" s="82" t="n">
        <v>1035</v>
      </c>
      <c r="K21" s="80" t="n">
        <v>430</v>
      </c>
      <c r="L21" s="80" t="n">
        <v>371.000000000002</v>
      </c>
      <c r="M21" s="80" t="n">
        <v>346.999999999999</v>
      </c>
      <c r="N21" s="80" t="n">
        <v>283.999999999999</v>
      </c>
      <c r="O21" s="80" t="n">
        <v>216</v>
      </c>
      <c r="P21" s="83" t="n">
        <v>2682.99999999999</v>
      </c>
      <c r="Q21" s="84" t="n">
        <v>1928</v>
      </c>
      <c r="R21" s="80" t="n">
        <v>897</v>
      </c>
      <c r="S21" s="80" t="n">
        <v>805.999999999999</v>
      </c>
      <c r="T21" s="80" t="n">
        <v>725</v>
      </c>
      <c r="U21" s="80" t="n">
        <v>617</v>
      </c>
      <c r="V21" s="80" t="n">
        <v>501.000000000001</v>
      </c>
      <c r="W21" s="85" t="n">
        <v>5474.00000000007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606.000000000001</v>
      </c>
      <c r="D22" s="21" t="n">
        <v>308</v>
      </c>
      <c r="E22" s="21" t="n">
        <v>282</v>
      </c>
      <c r="F22" s="21" t="n">
        <v>281</v>
      </c>
      <c r="G22" s="21" t="n">
        <v>195</v>
      </c>
      <c r="H22" s="21" t="n">
        <v>181</v>
      </c>
      <c r="I22" s="87" t="n">
        <v>1853</v>
      </c>
      <c r="J22" s="23" t="n">
        <v>807</v>
      </c>
      <c r="K22" s="21" t="n">
        <v>367.000000000001</v>
      </c>
      <c r="L22" s="21" t="n">
        <v>286.999999999999</v>
      </c>
      <c r="M22" s="21" t="n">
        <v>225.000000000001</v>
      </c>
      <c r="N22" s="21" t="n">
        <v>201</v>
      </c>
      <c r="O22" s="21" t="n">
        <v>149</v>
      </c>
      <c r="P22" s="24" t="n">
        <v>2036.00000000003</v>
      </c>
      <c r="Q22" s="88" t="n">
        <v>1413</v>
      </c>
      <c r="R22" s="21" t="n">
        <v>675.000000000002</v>
      </c>
      <c r="S22" s="21" t="n">
        <v>569.000000000004</v>
      </c>
      <c r="T22" s="21" t="n">
        <v>505.999999999998</v>
      </c>
      <c r="U22" s="21" t="n">
        <v>396.000000000001</v>
      </c>
      <c r="V22" s="21" t="n">
        <v>329.999999999999</v>
      </c>
      <c r="W22" s="22" t="n">
        <v>3888.99999999998</v>
      </c>
    </row>
    <row r="23" customFormat="false" ht="12.75" hidden="false" customHeight="false" outlineLevel="0" collapsed="false">
      <c r="A23" s="139"/>
      <c r="B23" s="142" t="s">
        <v>18</v>
      </c>
      <c r="C23" s="26" t="n">
        <v>1499</v>
      </c>
      <c r="D23" s="27" t="n">
        <v>775.000000000001</v>
      </c>
      <c r="E23" s="27" t="n">
        <v>716.999999999999</v>
      </c>
      <c r="F23" s="27" t="n">
        <v>659</v>
      </c>
      <c r="G23" s="27" t="n">
        <v>528</v>
      </c>
      <c r="H23" s="27" t="n">
        <v>466.000000000001</v>
      </c>
      <c r="I23" s="90" t="n">
        <v>4644.00000000003</v>
      </c>
      <c r="J23" s="29" t="n">
        <v>1841.99999999999</v>
      </c>
      <c r="K23" s="27" t="n">
        <v>796.999999999998</v>
      </c>
      <c r="L23" s="27" t="n">
        <v>658</v>
      </c>
      <c r="M23" s="27" t="n">
        <v>572.000000000002</v>
      </c>
      <c r="N23" s="27" t="n">
        <v>485.000000000003</v>
      </c>
      <c r="O23" s="27" t="n">
        <v>365</v>
      </c>
      <c r="P23" s="30" t="n">
        <v>4719.00000000001</v>
      </c>
      <c r="Q23" s="91" t="n">
        <v>3341</v>
      </c>
      <c r="R23" s="27" t="n">
        <v>1572</v>
      </c>
      <c r="S23" s="27" t="n">
        <v>1375</v>
      </c>
      <c r="T23" s="27" t="n">
        <v>1231.00000000001</v>
      </c>
      <c r="U23" s="27" t="n">
        <v>1013</v>
      </c>
      <c r="V23" s="27" t="n">
        <v>831.000000000004</v>
      </c>
      <c r="W23" s="28" t="n">
        <v>9363.00000000003</v>
      </c>
    </row>
    <row r="24" customFormat="false" ht="12.75" hidden="false" customHeight="false" outlineLevel="0" collapsed="false">
      <c r="A24" s="4"/>
      <c r="B24" s="140" t="s">
        <v>77</v>
      </c>
      <c r="C24" s="14" t="n">
        <v>905.000000000001</v>
      </c>
      <c r="D24" s="15" t="n">
        <v>652</v>
      </c>
      <c r="E24" s="15" t="n">
        <v>515.999999999999</v>
      </c>
      <c r="F24" s="15" t="n">
        <v>514.999999999999</v>
      </c>
      <c r="G24" s="15" t="n">
        <v>444.000000000002</v>
      </c>
      <c r="H24" s="15" t="n">
        <v>314</v>
      </c>
      <c r="I24" s="93" t="n">
        <v>3346</v>
      </c>
      <c r="J24" s="17" t="n">
        <v>1311</v>
      </c>
      <c r="K24" s="15" t="n">
        <v>647</v>
      </c>
      <c r="L24" s="15" t="n">
        <v>494.000000000001</v>
      </c>
      <c r="M24" s="15" t="n">
        <v>490</v>
      </c>
      <c r="N24" s="15" t="n">
        <v>388</v>
      </c>
      <c r="O24" s="15" t="n">
        <v>316</v>
      </c>
      <c r="P24" s="18" t="n">
        <v>3646.00000000006</v>
      </c>
      <c r="Q24" s="94" t="n">
        <v>2215.99999999998</v>
      </c>
      <c r="R24" s="15" t="n">
        <v>1299</v>
      </c>
      <c r="S24" s="15" t="n">
        <v>1010</v>
      </c>
      <c r="T24" s="15" t="n">
        <v>1005</v>
      </c>
      <c r="U24" s="15" t="n">
        <v>831.999999999997</v>
      </c>
      <c r="V24" s="15" t="n">
        <v>630.000000000002</v>
      </c>
      <c r="W24" s="16" t="n">
        <v>6991.99999999987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856.000000000001</v>
      </c>
      <c r="D25" s="21" t="n">
        <v>571.999999999999</v>
      </c>
      <c r="E25" s="21" t="n">
        <v>415.999999999999</v>
      </c>
      <c r="F25" s="21" t="n">
        <v>407</v>
      </c>
      <c r="G25" s="21" t="n">
        <v>352.000000000001</v>
      </c>
      <c r="H25" s="21" t="n">
        <v>291</v>
      </c>
      <c r="I25" s="87" t="n">
        <v>2893.99999999999</v>
      </c>
      <c r="J25" s="23" t="n">
        <v>1205</v>
      </c>
      <c r="K25" s="21" t="n">
        <v>569.000000000001</v>
      </c>
      <c r="L25" s="21" t="n">
        <v>507.999999999999</v>
      </c>
      <c r="M25" s="21" t="n">
        <v>397.999999999999</v>
      </c>
      <c r="N25" s="21" t="n">
        <v>319</v>
      </c>
      <c r="O25" s="21" t="n">
        <v>277</v>
      </c>
      <c r="P25" s="24" t="n">
        <v>3276.00000000004</v>
      </c>
      <c r="Q25" s="88" t="n">
        <v>2060.99999999999</v>
      </c>
      <c r="R25" s="21" t="n">
        <v>1141.00000000001</v>
      </c>
      <c r="S25" s="21" t="n">
        <v>923.999999999997</v>
      </c>
      <c r="T25" s="21" t="n">
        <v>805</v>
      </c>
      <c r="U25" s="21" t="n">
        <v>671.000000000004</v>
      </c>
      <c r="V25" s="21" t="n">
        <v>568.000000000001</v>
      </c>
      <c r="W25" s="22" t="n">
        <v>6170.00000000007</v>
      </c>
    </row>
    <row r="26" customFormat="false" ht="12.75" hidden="false" customHeight="false" outlineLevel="0" collapsed="false">
      <c r="A26" s="143"/>
      <c r="B26" s="144" t="s">
        <v>18</v>
      </c>
      <c r="C26" s="96" t="n">
        <v>1761</v>
      </c>
      <c r="D26" s="97" t="n">
        <v>1224</v>
      </c>
      <c r="E26" s="97" t="n">
        <v>932</v>
      </c>
      <c r="F26" s="97" t="n">
        <v>922</v>
      </c>
      <c r="G26" s="97" t="n">
        <v>796</v>
      </c>
      <c r="H26" s="97" t="n">
        <v>604.999999999999</v>
      </c>
      <c r="I26" s="98" t="n">
        <v>6240</v>
      </c>
      <c r="J26" s="99" t="n">
        <v>2516</v>
      </c>
      <c r="K26" s="97" t="n">
        <v>1216</v>
      </c>
      <c r="L26" s="97" t="n">
        <v>1002</v>
      </c>
      <c r="M26" s="97" t="n">
        <v>887.999999999999</v>
      </c>
      <c r="N26" s="97" t="n">
        <v>706.999999999998</v>
      </c>
      <c r="O26" s="97" t="n">
        <v>593</v>
      </c>
      <c r="P26" s="100" t="n">
        <v>6921.99999999993</v>
      </c>
      <c r="Q26" s="101" t="n">
        <v>4277.00000000001</v>
      </c>
      <c r="R26" s="97" t="n">
        <v>2440.00000000001</v>
      </c>
      <c r="S26" s="97" t="n">
        <v>1934</v>
      </c>
      <c r="T26" s="97" t="n">
        <v>1810.00000000001</v>
      </c>
      <c r="U26" s="97" t="n">
        <v>1502.99999999999</v>
      </c>
      <c r="V26" s="97" t="n">
        <v>1198</v>
      </c>
      <c r="W26" s="102" t="n">
        <v>13162.0000000003</v>
      </c>
    </row>
    <row r="27" customFormat="false" ht="12.75" hidden="false" customHeight="false" outlineLevel="0" collapsed="false">
      <c r="A27" s="139"/>
      <c r="B27" s="145" t="s">
        <v>77</v>
      </c>
      <c r="C27" s="79" t="n">
        <v>837</v>
      </c>
      <c r="D27" s="80" t="n">
        <v>439.999999999999</v>
      </c>
      <c r="E27" s="80" t="n">
        <v>388</v>
      </c>
      <c r="F27" s="80" t="n">
        <v>293</v>
      </c>
      <c r="G27" s="80" t="n">
        <v>260.000000000001</v>
      </c>
      <c r="H27" s="80" t="n">
        <v>163</v>
      </c>
      <c r="I27" s="81" t="n">
        <v>2380.99999999998</v>
      </c>
      <c r="J27" s="82" t="n">
        <v>1030</v>
      </c>
      <c r="K27" s="80" t="n">
        <v>401</v>
      </c>
      <c r="L27" s="80" t="n">
        <v>308</v>
      </c>
      <c r="M27" s="80" t="n">
        <v>299</v>
      </c>
      <c r="N27" s="80" t="n">
        <v>198</v>
      </c>
      <c r="O27" s="80" t="n">
        <v>167</v>
      </c>
      <c r="P27" s="83" t="n">
        <v>2402.99999999996</v>
      </c>
      <c r="Q27" s="84" t="n">
        <v>1867</v>
      </c>
      <c r="R27" s="80" t="n">
        <v>841</v>
      </c>
      <c r="S27" s="80" t="n">
        <v>695.999999999999</v>
      </c>
      <c r="T27" s="80" t="n">
        <v>592.000000000001</v>
      </c>
      <c r="U27" s="80" t="n">
        <v>458</v>
      </c>
      <c r="V27" s="80" t="n">
        <v>330</v>
      </c>
      <c r="W27" s="85" t="n">
        <v>4784.00000000002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724</v>
      </c>
      <c r="D28" s="21" t="n">
        <v>373.999999999999</v>
      </c>
      <c r="E28" s="21" t="n">
        <v>319</v>
      </c>
      <c r="F28" s="21" t="n">
        <v>280.000000000001</v>
      </c>
      <c r="G28" s="21" t="n">
        <v>244</v>
      </c>
      <c r="H28" s="21" t="n">
        <v>185</v>
      </c>
      <c r="I28" s="87" t="n">
        <v>2126.00000000002</v>
      </c>
      <c r="J28" s="23" t="n">
        <v>881.000000000001</v>
      </c>
      <c r="K28" s="21" t="n">
        <v>383</v>
      </c>
      <c r="L28" s="21" t="n">
        <v>279.999999999999</v>
      </c>
      <c r="M28" s="21" t="n">
        <v>245.000000000001</v>
      </c>
      <c r="N28" s="21" t="n">
        <v>185</v>
      </c>
      <c r="O28" s="21" t="n">
        <v>167</v>
      </c>
      <c r="P28" s="24" t="n">
        <v>2140.99999999998</v>
      </c>
      <c r="Q28" s="88" t="n">
        <v>1605</v>
      </c>
      <c r="R28" s="21" t="n">
        <v>757.000000000001</v>
      </c>
      <c r="S28" s="21" t="n">
        <v>598.999999999998</v>
      </c>
      <c r="T28" s="21" t="n">
        <v>524.999999999997</v>
      </c>
      <c r="U28" s="21" t="n">
        <v>429</v>
      </c>
      <c r="V28" s="21" t="n">
        <v>352</v>
      </c>
      <c r="W28" s="22" t="n">
        <v>4267.00000000005</v>
      </c>
    </row>
    <row r="29" customFormat="false" ht="12.75" hidden="false" customHeight="false" outlineLevel="0" collapsed="false">
      <c r="A29" s="139"/>
      <c r="B29" s="142" t="s">
        <v>18</v>
      </c>
      <c r="C29" s="26" t="n">
        <v>1561</v>
      </c>
      <c r="D29" s="27" t="n">
        <v>813.999999999997</v>
      </c>
      <c r="E29" s="27" t="n">
        <v>707</v>
      </c>
      <c r="F29" s="27" t="n">
        <v>573</v>
      </c>
      <c r="G29" s="27" t="n">
        <v>503.999999999998</v>
      </c>
      <c r="H29" s="27" t="n">
        <v>347.999999999999</v>
      </c>
      <c r="I29" s="90" t="n">
        <v>4507.00000000001</v>
      </c>
      <c r="J29" s="29" t="n">
        <v>1911</v>
      </c>
      <c r="K29" s="27" t="n">
        <v>784.000000000001</v>
      </c>
      <c r="L29" s="27" t="n">
        <v>588.000000000002</v>
      </c>
      <c r="M29" s="27" t="n">
        <v>544.000000000003</v>
      </c>
      <c r="N29" s="27" t="n">
        <v>383</v>
      </c>
      <c r="O29" s="27" t="n">
        <v>333.999999999999</v>
      </c>
      <c r="P29" s="30" t="n">
        <v>4543.99999999997</v>
      </c>
      <c r="Q29" s="91" t="n">
        <v>3472</v>
      </c>
      <c r="R29" s="27" t="n">
        <v>1598</v>
      </c>
      <c r="S29" s="27" t="n">
        <v>1295</v>
      </c>
      <c r="T29" s="27" t="n">
        <v>1117</v>
      </c>
      <c r="U29" s="27" t="n">
        <v>887</v>
      </c>
      <c r="V29" s="27" t="n">
        <v>681.999999999999</v>
      </c>
      <c r="W29" s="28" t="n">
        <v>9051.00000000001</v>
      </c>
    </row>
    <row r="30" customFormat="false" ht="12.75" hidden="false" customHeight="false" outlineLevel="0" collapsed="false">
      <c r="A30" s="4"/>
      <c r="B30" s="140" t="s">
        <v>77</v>
      </c>
      <c r="C30" s="14" t="n">
        <v>1842</v>
      </c>
      <c r="D30" s="15" t="n">
        <v>1119</v>
      </c>
      <c r="E30" s="15" t="n">
        <v>968.000000000003</v>
      </c>
      <c r="F30" s="15" t="n">
        <v>791.999999999999</v>
      </c>
      <c r="G30" s="15" t="n">
        <v>689.999999999999</v>
      </c>
      <c r="H30" s="15" t="n">
        <v>712.999999999998</v>
      </c>
      <c r="I30" s="93" t="n">
        <v>6124.00000000005</v>
      </c>
      <c r="J30" s="17" t="n">
        <v>2420</v>
      </c>
      <c r="K30" s="15" t="n">
        <v>1208</v>
      </c>
      <c r="L30" s="15" t="n">
        <v>1006</v>
      </c>
      <c r="M30" s="15" t="n">
        <v>806.999999999998</v>
      </c>
      <c r="N30" s="15" t="n">
        <v>642.999999999998</v>
      </c>
      <c r="O30" s="15" t="n">
        <v>594</v>
      </c>
      <c r="P30" s="18" t="n">
        <v>6678</v>
      </c>
      <c r="Q30" s="94" t="n">
        <v>4261.99999999998</v>
      </c>
      <c r="R30" s="15" t="n">
        <v>2327.00000000001</v>
      </c>
      <c r="S30" s="15" t="n">
        <v>1973.99999999999</v>
      </c>
      <c r="T30" s="15" t="n">
        <v>1599.00000000001</v>
      </c>
      <c r="U30" s="15" t="n">
        <v>1333.00000000001</v>
      </c>
      <c r="V30" s="15" t="n">
        <v>1307</v>
      </c>
      <c r="W30" s="16" t="n">
        <v>12802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1776</v>
      </c>
      <c r="D31" s="21" t="n">
        <v>1042</v>
      </c>
      <c r="E31" s="21" t="n">
        <v>887</v>
      </c>
      <c r="F31" s="21" t="n">
        <v>802.000000000001</v>
      </c>
      <c r="G31" s="21" t="n">
        <v>701.999999999999</v>
      </c>
      <c r="H31" s="21" t="n">
        <v>739.999999999999</v>
      </c>
      <c r="I31" s="87" t="n">
        <v>5948.99999999999</v>
      </c>
      <c r="J31" s="23" t="n">
        <v>2169.99999999999</v>
      </c>
      <c r="K31" s="21" t="n">
        <v>1059</v>
      </c>
      <c r="L31" s="21" t="n">
        <v>899.999999999997</v>
      </c>
      <c r="M31" s="21" t="n">
        <v>668</v>
      </c>
      <c r="N31" s="21" t="n">
        <v>662.000000000001</v>
      </c>
      <c r="O31" s="21" t="n">
        <v>603.999999999999</v>
      </c>
      <c r="P31" s="24" t="n">
        <v>6063.00000000012</v>
      </c>
      <c r="Q31" s="88" t="n">
        <v>3946</v>
      </c>
      <c r="R31" s="21" t="n">
        <v>2101</v>
      </c>
      <c r="S31" s="21" t="n">
        <v>1787</v>
      </c>
      <c r="T31" s="21" t="n">
        <v>1469.99999999999</v>
      </c>
      <c r="U31" s="21" t="n">
        <v>1364</v>
      </c>
      <c r="V31" s="21" t="n">
        <v>1344</v>
      </c>
      <c r="W31" s="22" t="n">
        <v>12012.0000000001</v>
      </c>
    </row>
    <row r="32" customFormat="false" ht="12.75" hidden="false" customHeight="false" outlineLevel="0" collapsed="false">
      <c r="A32" s="143"/>
      <c r="B32" s="144" t="s">
        <v>18</v>
      </c>
      <c r="C32" s="96" t="n">
        <v>3618</v>
      </c>
      <c r="D32" s="97" t="n">
        <v>2161</v>
      </c>
      <c r="E32" s="97" t="n">
        <v>1855</v>
      </c>
      <c r="F32" s="97" t="n">
        <v>1594</v>
      </c>
      <c r="G32" s="97" t="n">
        <v>1392</v>
      </c>
      <c r="H32" s="97" t="n">
        <v>1453</v>
      </c>
      <c r="I32" s="98" t="n">
        <v>12073</v>
      </c>
      <c r="J32" s="99" t="n">
        <v>4589.99999999999</v>
      </c>
      <c r="K32" s="97" t="n">
        <v>2266.99999999999</v>
      </c>
      <c r="L32" s="97" t="n">
        <v>1906</v>
      </c>
      <c r="M32" s="97" t="n">
        <v>1475</v>
      </c>
      <c r="N32" s="97" t="n">
        <v>1305.00000000001</v>
      </c>
      <c r="O32" s="97" t="n">
        <v>1198</v>
      </c>
      <c r="P32" s="100" t="n">
        <v>12741.0000000001</v>
      </c>
      <c r="Q32" s="101" t="n">
        <v>8208.00000000003</v>
      </c>
      <c r="R32" s="97" t="n">
        <v>4428</v>
      </c>
      <c r="S32" s="97" t="n">
        <v>3761</v>
      </c>
      <c r="T32" s="97" t="n">
        <v>3069.00000000001</v>
      </c>
      <c r="U32" s="97" t="n">
        <v>2697.00000000001</v>
      </c>
      <c r="V32" s="97" t="n">
        <v>2650.99999999999</v>
      </c>
      <c r="W32" s="102" t="n">
        <v>24814.0000000001</v>
      </c>
    </row>
    <row r="33" customFormat="false" ht="12.75" hidden="false" customHeight="false" outlineLevel="0" collapsed="false">
      <c r="A33" s="139"/>
      <c r="B33" s="145" t="s">
        <v>77</v>
      </c>
      <c r="C33" s="79" t="n">
        <v>643</v>
      </c>
      <c r="D33" s="80" t="n">
        <v>369.000000000001</v>
      </c>
      <c r="E33" s="80" t="n">
        <v>328</v>
      </c>
      <c r="F33" s="80" t="n">
        <v>339</v>
      </c>
      <c r="G33" s="80" t="n">
        <v>312</v>
      </c>
      <c r="H33" s="80" t="n">
        <v>344.000000000001</v>
      </c>
      <c r="I33" s="81" t="n">
        <v>2335</v>
      </c>
      <c r="J33" s="82" t="n">
        <v>460.999999999999</v>
      </c>
      <c r="K33" s="80" t="n">
        <v>224.000000000001</v>
      </c>
      <c r="L33" s="80" t="n">
        <v>245.000000000001</v>
      </c>
      <c r="M33" s="80" t="n">
        <v>175.999999999999</v>
      </c>
      <c r="N33" s="80" t="n">
        <v>156.000000000001</v>
      </c>
      <c r="O33" s="80" t="n">
        <v>164</v>
      </c>
      <c r="P33" s="83" t="n">
        <v>1426.00000000001</v>
      </c>
      <c r="Q33" s="84" t="n">
        <v>1104</v>
      </c>
      <c r="R33" s="80" t="n">
        <v>592.999999999999</v>
      </c>
      <c r="S33" s="80" t="n">
        <v>573.000000000003</v>
      </c>
      <c r="T33" s="80" t="n">
        <v>514.999999999998</v>
      </c>
      <c r="U33" s="80" t="n">
        <v>467.999999999998</v>
      </c>
      <c r="V33" s="80" t="n">
        <v>508.000000000001</v>
      </c>
      <c r="W33" s="85" t="n">
        <v>3760.99999999993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601.000000000001</v>
      </c>
      <c r="D34" s="21" t="n">
        <v>334</v>
      </c>
      <c r="E34" s="21" t="n">
        <v>340</v>
      </c>
      <c r="F34" s="21" t="n">
        <v>298</v>
      </c>
      <c r="G34" s="21" t="n">
        <v>272.000000000001</v>
      </c>
      <c r="H34" s="21" t="n">
        <v>335.999999999999</v>
      </c>
      <c r="I34" s="87" t="n">
        <v>2180.99999999999</v>
      </c>
      <c r="J34" s="23" t="n">
        <v>475</v>
      </c>
      <c r="K34" s="21" t="n">
        <v>220.999999999999</v>
      </c>
      <c r="L34" s="21" t="n">
        <v>210</v>
      </c>
      <c r="M34" s="21" t="n">
        <v>174.000000000001</v>
      </c>
      <c r="N34" s="21" t="n">
        <v>156</v>
      </c>
      <c r="O34" s="21" t="n">
        <v>216</v>
      </c>
      <c r="P34" s="24" t="n">
        <v>1452.00000000001</v>
      </c>
      <c r="Q34" s="88" t="n">
        <v>1076</v>
      </c>
      <c r="R34" s="21" t="n">
        <v>555</v>
      </c>
      <c r="S34" s="21" t="n">
        <v>550</v>
      </c>
      <c r="T34" s="21" t="n">
        <v>472.000000000001</v>
      </c>
      <c r="U34" s="21" t="n">
        <v>427.999999999999</v>
      </c>
      <c r="V34" s="21" t="n">
        <v>552.000000000002</v>
      </c>
      <c r="W34" s="22" t="n">
        <v>3633.00000000001</v>
      </c>
    </row>
    <row r="35" customFormat="false" ht="12.75" hidden="false" customHeight="false" outlineLevel="0" collapsed="false">
      <c r="A35" s="139"/>
      <c r="B35" s="142" t="s">
        <v>18</v>
      </c>
      <c r="C35" s="26" t="n">
        <v>1244</v>
      </c>
      <c r="D35" s="27" t="n">
        <v>702.999999999999</v>
      </c>
      <c r="E35" s="27" t="n">
        <v>668.000000000002</v>
      </c>
      <c r="F35" s="27" t="n">
        <v>637</v>
      </c>
      <c r="G35" s="27" t="n">
        <v>584</v>
      </c>
      <c r="H35" s="27" t="n">
        <v>680</v>
      </c>
      <c r="I35" s="90" t="n">
        <v>4516</v>
      </c>
      <c r="J35" s="29" t="n">
        <v>936</v>
      </c>
      <c r="K35" s="27" t="n">
        <v>445</v>
      </c>
      <c r="L35" s="27" t="n">
        <v>455</v>
      </c>
      <c r="M35" s="27" t="n">
        <v>350</v>
      </c>
      <c r="N35" s="27" t="n">
        <v>312</v>
      </c>
      <c r="O35" s="27" t="n">
        <v>380.000000000001</v>
      </c>
      <c r="P35" s="30" t="n">
        <v>2878</v>
      </c>
      <c r="Q35" s="91" t="n">
        <v>2179.99999999999</v>
      </c>
      <c r="R35" s="27" t="n">
        <v>1147.99999999999</v>
      </c>
      <c r="S35" s="27" t="n">
        <v>1123</v>
      </c>
      <c r="T35" s="27" t="n">
        <v>987</v>
      </c>
      <c r="U35" s="27" t="n">
        <v>895.999999999998</v>
      </c>
      <c r="V35" s="27" t="n">
        <v>1060</v>
      </c>
      <c r="W35" s="28" t="n">
        <v>7393.99999999996</v>
      </c>
    </row>
    <row r="36" customFormat="false" ht="12.75" hidden="false" customHeight="false" outlineLevel="0" collapsed="false">
      <c r="A36" s="4"/>
      <c r="B36" s="140" t="s">
        <v>77</v>
      </c>
      <c r="C36" s="14" t="n">
        <v>6021</v>
      </c>
      <c r="D36" s="15" t="n">
        <v>3599</v>
      </c>
      <c r="E36" s="15" t="n">
        <v>3099</v>
      </c>
      <c r="F36" s="15" t="n">
        <v>2801</v>
      </c>
      <c r="G36" s="15" t="n">
        <v>2468</v>
      </c>
      <c r="H36" s="15" t="n">
        <v>2117.00000000001</v>
      </c>
      <c r="I36" s="93" t="n">
        <v>20105.0000000001</v>
      </c>
      <c r="J36" s="17" t="n">
        <v>7744.00000000001</v>
      </c>
      <c r="K36" s="15" t="n">
        <v>3647.99999999998</v>
      </c>
      <c r="L36" s="15" t="n">
        <v>3061</v>
      </c>
      <c r="M36" s="15" t="n">
        <v>2670.00000000001</v>
      </c>
      <c r="N36" s="15" t="n">
        <v>2131</v>
      </c>
      <c r="O36" s="15" t="n">
        <v>1864.00000000001</v>
      </c>
      <c r="P36" s="18" t="n">
        <v>21118.0000000002</v>
      </c>
      <c r="Q36" s="94" t="n">
        <v>13765</v>
      </c>
      <c r="R36" s="15" t="n">
        <v>7246.99999999999</v>
      </c>
      <c r="S36" s="15" t="n">
        <v>6159.99999999997</v>
      </c>
      <c r="T36" s="15" t="n">
        <v>5471</v>
      </c>
      <c r="U36" s="15" t="n">
        <v>4599.00000000001</v>
      </c>
      <c r="V36" s="15" t="n">
        <v>3981</v>
      </c>
      <c r="W36" s="16" t="n">
        <v>41223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5289</v>
      </c>
      <c r="D37" s="21" t="n">
        <v>3015.99999999999</v>
      </c>
      <c r="E37" s="21" t="n">
        <v>2558.99999999999</v>
      </c>
      <c r="F37" s="21" t="n">
        <v>2398</v>
      </c>
      <c r="G37" s="21" t="n">
        <v>2058.99999999999</v>
      </c>
      <c r="H37" s="21" t="n">
        <v>1946</v>
      </c>
      <c r="I37" s="87" t="n">
        <v>17266.9999999999</v>
      </c>
      <c r="J37" s="23" t="n">
        <v>6808</v>
      </c>
      <c r="K37" s="21" t="n">
        <v>3195</v>
      </c>
      <c r="L37" s="21" t="n">
        <v>2625</v>
      </c>
      <c r="M37" s="21" t="n">
        <v>2157</v>
      </c>
      <c r="N37" s="21" t="n">
        <v>1880</v>
      </c>
      <c r="O37" s="21" t="n">
        <v>1727</v>
      </c>
      <c r="P37" s="24" t="n">
        <v>18392</v>
      </c>
      <c r="Q37" s="88" t="n">
        <v>12097</v>
      </c>
      <c r="R37" s="21" t="n">
        <v>6211</v>
      </c>
      <c r="S37" s="21" t="n">
        <v>5183.99999999998</v>
      </c>
      <c r="T37" s="21" t="n">
        <v>4555.00000000003</v>
      </c>
      <c r="U37" s="21" t="n">
        <v>3939</v>
      </c>
      <c r="V37" s="21" t="n">
        <v>3673</v>
      </c>
      <c r="W37" s="22" t="n">
        <v>35659.0000000003</v>
      </c>
    </row>
    <row r="38" customFormat="false" ht="12.75" hidden="false" customHeight="false" outlineLevel="0" collapsed="false">
      <c r="A38" s="143"/>
      <c r="B38" s="144" t="s">
        <v>18</v>
      </c>
      <c r="C38" s="96" t="n">
        <v>11310</v>
      </c>
      <c r="D38" s="97" t="n">
        <v>6615</v>
      </c>
      <c r="E38" s="97" t="n">
        <v>5658.00000000001</v>
      </c>
      <c r="F38" s="97" t="n">
        <v>5199.00000000001</v>
      </c>
      <c r="G38" s="97" t="n">
        <v>4527</v>
      </c>
      <c r="H38" s="97" t="n">
        <v>4062.99999999999</v>
      </c>
      <c r="I38" s="98" t="n">
        <v>37371.9999999999</v>
      </c>
      <c r="J38" s="99" t="n">
        <v>14552</v>
      </c>
      <c r="K38" s="97" t="n">
        <v>6842.99999999998</v>
      </c>
      <c r="L38" s="97" t="n">
        <v>5686.00000000002</v>
      </c>
      <c r="M38" s="97" t="n">
        <v>4827</v>
      </c>
      <c r="N38" s="97" t="n">
        <v>4011</v>
      </c>
      <c r="O38" s="97" t="n">
        <v>3591.00000000001</v>
      </c>
      <c r="P38" s="100" t="n">
        <v>39509.9999999997</v>
      </c>
      <c r="Q38" s="101" t="n">
        <v>25862</v>
      </c>
      <c r="R38" s="97" t="n">
        <v>13458</v>
      </c>
      <c r="S38" s="97" t="n">
        <v>11344</v>
      </c>
      <c r="T38" s="97" t="n">
        <v>10026</v>
      </c>
      <c r="U38" s="97" t="n">
        <v>8538</v>
      </c>
      <c r="V38" s="97" t="n">
        <v>7654.00000000001</v>
      </c>
      <c r="W38" s="102" t="n">
        <v>76882.0000000005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890277777777778" right="0.2" top="0.47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1" min="9" style="0" width="6.56"/>
    <col collapsed="false" customWidth="true" hidden="false" outlineLevel="0" max="14" min="12" style="0" width="5.56"/>
    <col collapsed="false" customWidth="true" hidden="false" outlineLevel="0" max="15" min="15" style="0" width="4.14"/>
    <col collapsed="false" customWidth="true" hidden="false" outlineLevel="0" max="19" min="16" style="0" width="6.56"/>
    <col collapsed="false" customWidth="true" hidden="false" outlineLevel="0" max="22" min="20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1241</v>
      </c>
      <c r="D15" s="80" t="n">
        <v>1125</v>
      </c>
      <c r="E15" s="80" t="n">
        <v>741.000000000002</v>
      </c>
      <c r="F15" s="80" t="n">
        <v>881.000000000001</v>
      </c>
      <c r="G15" s="80" t="n">
        <v>494</v>
      </c>
      <c r="H15" s="80" t="n">
        <v>103</v>
      </c>
      <c r="I15" s="81" t="n">
        <v>4585.00000000002</v>
      </c>
      <c r="J15" s="82" t="n">
        <v>3249</v>
      </c>
      <c r="K15" s="80" t="n">
        <v>2122</v>
      </c>
      <c r="L15" s="80" t="n">
        <v>1299</v>
      </c>
      <c r="M15" s="80" t="n">
        <v>990.000000000003</v>
      </c>
      <c r="N15" s="80" t="n">
        <v>461.999999999999</v>
      </c>
      <c r="O15" s="80" t="n">
        <v>86.9999999999999</v>
      </c>
      <c r="P15" s="83" t="n">
        <v>8209.00000000002</v>
      </c>
      <c r="Q15" s="84" t="n">
        <v>4489.99999999997</v>
      </c>
      <c r="R15" s="80" t="n">
        <v>3246.99999999999</v>
      </c>
      <c r="S15" s="80" t="n">
        <v>2040</v>
      </c>
      <c r="T15" s="80" t="n">
        <v>1871</v>
      </c>
      <c r="U15" s="80" t="n">
        <v>955.999999999998</v>
      </c>
      <c r="V15" s="80" t="n">
        <v>189.999999999999</v>
      </c>
      <c r="W15" s="85" t="n">
        <v>12794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980.000000000003</v>
      </c>
      <c r="D16" s="21" t="n">
        <v>861</v>
      </c>
      <c r="E16" s="21" t="n">
        <v>547</v>
      </c>
      <c r="F16" s="21" t="n">
        <v>631</v>
      </c>
      <c r="G16" s="21" t="n">
        <v>328</v>
      </c>
      <c r="H16" s="21" t="n">
        <v>44</v>
      </c>
      <c r="I16" s="87" t="n">
        <v>3391.00000000001</v>
      </c>
      <c r="J16" s="23" t="n">
        <v>2763.99999999999</v>
      </c>
      <c r="K16" s="21" t="n">
        <v>1726</v>
      </c>
      <c r="L16" s="21" t="n">
        <v>999.999999999999</v>
      </c>
      <c r="M16" s="21" t="n">
        <v>749.000000000002</v>
      </c>
      <c r="N16" s="21" t="n">
        <v>334.000000000002</v>
      </c>
      <c r="O16" s="21" t="n">
        <v>72.0000000000003</v>
      </c>
      <c r="P16" s="24" t="n">
        <v>6645.00000000006</v>
      </c>
      <c r="Q16" s="88" t="n">
        <v>3743.99999999998</v>
      </c>
      <c r="R16" s="21" t="n">
        <v>2586.99999999999</v>
      </c>
      <c r="S16" s="21" t="n">
        <v>1547</v>
      </c>
      <c r="T16" s="21" t="n">
        <v>1380</v>
      </c>
      <c r="U16" s="21" t="n">
        <v>662.000000000002</v>
      </c>
      <c r="V16" s="21" t="n">
        <v>116.000000000001</v>
      </c>
      <c r="W16" s="22" t="n">
        <v>10035.9999999999</v>
      </c>
    </row>
    <row r="17" customFormat="false" ht="12.75" hidden="false" customHeight="false" outlineLevel="0" collapsed="false">
      <c r="A17" s="139"/>
      <c r="B17" s="142" t="s">
        <v>18</v>
      </c>
      <c r="C17" s="26" t="n">
        <v>2221</v>
      </c>
      <c r="D17" s="27" t="n">
        <v>1986</v>
      </c>
      <c r="E17" s="27" t="n">
        <v>1288</v>
      </c>
      <c r="F17" s="27" t="n">
        <v>1512</v>
      </c>
      <c r="G17" s="27" t="n">
        <v>821.999999999998</v>
      </c>
      <c r="H17" s="27" t="n">
        <v>147</v>
      </c>
      <c r="I17" s="90" t="n">
        <v>7975.99999999997</v>
      </c>
      <c r="J17" s="29" t="n">
        <v>6013</v>
      </c>
      <c r="K17" s="27" t="n">
        <v>3848</v>
      </c>
      <c r="L17" s="27" t="n">
        <v>2299</v>
      </c>
      <c r="M17" s="27" t="n">
        <v>1738.99999999999</v>
      </c>
      <c r="N17" s="27" t="n">
        <v>796.000000000002</v>
      </c>
      <c r="O17" s="27" t="n">
        <v>158.999999999999</v>
      </c>
      <c r="P17" s="30" t="n">
        <v>14854.0000000002</v>
      </c>
      <c r="Q17" s="91" t="n">
        <v>8233.99999999994</v>
      </c>
      <c r="R17" s="27" t="n">
        <v>5834.00000000001</v>
      </c>
      <c r="S17" s="27" t="n">
        <v>3587</v>
      </c>
      <c r="T17" s="27" t="n">
        <v>3251</v>
      </c>
      <c r="U17" s="27" t="n">
        <v>1618</v>
      </c>
      <c r="V17" s="27" t="n">
        <v>305.999999999999</v>
      </c>
      <c r="W17" s="28" t="n">
        <v>22829.9999999996</v>
      </c>
    </row>
    <row r="18" customFormat="false" ht="12.75" hidden="false" customHeight="false" outlineLevel="0" collapsed="false">
      <c r="A18" s="4"/>
      <c r="B18" s="140" t="s">
        <v>77</v>
      </c>
      <c r="C18" s="14" t="n">
        <v>487.999999999999</v>
      </c>
      <c r="D18" s="15" t="n">
        <v>419</v>
      </c>
      <c r="E18" s="15" t="n">
        <v>289</v>
      </c>
      <c r="F18" s="15" t="n">
        <v>277.000000000001</v>
      </c>
      <c r="G18" s="15" t="n">
        <v>176</v>
      </c>
      <c r="H18" s="15" t="n">
        <v>40</v>
      </c>
      <c r="I18" s="93" t="n">
        <v>1689</v>
      </c>
      <c r="J18" s="17" t="n">
        <v>1198</v>
      </c>
      <c r="K18" s="15" t="n">
        <v>794</v>
      </c>
      <c r="L18" s="15" t="n">
        <v>466.000000000002</v>
      </c>
      <c r="M18" s="15" t="n">
        <v>336.999999999999</v>
      </c>
      <c r="N18" s="15" t="n">
        <v>177</v>
      </c>
      <c r="O18" s="15" t="n">
        <v>24.0000000000001</v>
      </c>
      <c r="P18" s="18" t="n">
        <v>2995.99999999997</v>
      </c>
      <c r="Q18" s="94" t="n">
        <v>1686</v>
      </c>
      <c r="R18" s="15" t="n">
        <v>1213</v>
      </c>
      <c r="S18" s="15" t="n">
        <v>755.000000000004</v>
      </c>
      <c r="T18" s="15" t="n">
        <v>614.000000000001</v>
      </c>
      <c r="U18" s="15" t="n">
        <v>352.999999999999</v>
      </c>
      <c r="V18" s="15" t="n">
        <v>64.0000000000001</v>
      </c>
      <c r="W18" s="16" t="n">
        <v>4685.00000000008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428.000000000001</v>
      </c>
      <c r="D19" s="21" t="n">
        <v>337</v>
      </c>
      <c r="E19" s="21" t="n">
        <v>228.999999999999</v>
      </c>
      <c r="F19" s="21" t="n">
        <v>230.000000000001</v>
      </c>
      <c r="G19" s="21" t="n">
        <v>110</v>
      </c>
      <c r="H19" s="21" t="n">
        <v>26</v>
      </c>
      <c r="I19" s="87" t="n">
        <v>1360</v>
      </c>
      <c r="J19" s="23" t="n">
        <v>973.999999999998</v>
      </c>
      <c r="K19" s="21" t="n">
        <v>545</v>
      </c>
      <c r="L19" s="21" t="n">
        <v>327</v>
      </c>
      <c r="M19" s="21" t="n">
        <v>245.999999999999</v>
      </c>
      <c r="N19" s="21" t="n">
        <v>107</v>
      </c>
      <c r="O19" s="21" t="n">
        <v>24</v>
      </c>
      <c r="P19" s="24" t="n">
        <v>2223.00000000004</v>
      </c>
      <c r="Q19" s="88" t="n">
        <v>1402</v>
      </c>
      <c r="R19" s="21" t="n">
        <v>881.999999999999</v>
      </c>
      <c r="S19" s="21" t="n">
        <v>555.999999999999</v>
      </c>
      <c r="T19" s="21" t="n">
        <v>476.000000000001</v>
      </c>
      <c r="U19" s="21" t="n">
        <v>217</v>
      </c>
      <c r="V19" s="21" t="n">
        <v>50.0000000000001</v>
      </c>
      <c r="W19" s="22" t="n">
        <v>3583.00000000003</v>
      </c>
    </row>
    <row r="20" customFormat="false" ht="12.75" hidden="false" customHeight="false" outlineLevel="0" collapsed="false">
      <c r="A20" s="143"/>
      <c r="B20" s="144" t="s">
        <v>18</v>
      </c>
      <c r="C20" s="96" t="n">
        <v>915.999999999999</v>
      </c>
      <c r="D20" s="97" t="n">
        <v>756.000000000001</v>
      </c>
      <c r="E20" s="97" t="n">
        <v>518.000000000001</v>
      </c>
      <c r="F20" s="97" t="n">
        <v>507.000000000001</v>
      </c>
      <c r="G20" s="97" t="n">
        <v>286.000000000001</v>
      </c>
      <c r="H20" s="97" t="n">
        <v>66</v>
      </c>
      <c r="I20" s="98" t="n">
        <v>3049</v>
      </c>
      <c r="J20" s="99" t="n">
        <v>2172</v>
      </c>
      <c r="K20" s="97" t="n">
        <v>1339</v>
      </c>
      <c r="L20" s="97" t="n">
        <v>792.999999999998</v>
      </c>
      <c r="M20" s="97" t="n">
        <v>583.000000000001</v>
      </c>
      <c r="N20" s="97" t="n">
        <v>283.999999999999</v>
      </c>
      <c r="O20" s="97" t="n">
        <v>48.0000000000001</v>
      </c>
      <c r="P20" s="100" t="n">
        <v>5219.00000000008</v>
      </c>
      <c r="Q20" s="101" t="n">
        <v>3087.99999999999</v>
      </c>
      <c r="R20" s="97" t="n">
        <v>2094.99999999999</v>
      </c>
      <c r="S20" s="97" t="n">
        <v>1311</v>
      </c>
      <c r="T20" s="97" t="n">
        <v>1090</v>
      </c>
      <c r="U20" s="97" t="n">
        <v>570</v>
      </c>
      <c r="V20" s="97" t="n">
        <v>114</v>
      </c>
      <c r="W20" s="102" t="n">
        <v>8268.00000000008</v>
      </c>
    </row>
    <row r="21" customFormat="false" ht="12.75" hidden="false" customHeight="false" outlineLevel="0" collapsed="false">
      <c r="A21" s="139"/>
      <c r="B21" s="145" t="s">
        <v>77</v>
      </c>
      <c r="C21" s="79" t="n">
        <v>341</v>
      </c>
      <c r="D21" s="80" t="n">
        <v>350.999999999999</v>
      </c>
      <c r="E21" s="80" t="n">
        <v>194</v>
      </c>
      <c r="F21" s="80" t="n">
        <v>231</v>
      </c>
      <c r="G21" s="80" t="n">
        <v>118</v>
      </c>
      <c r="H21" s="80" t="n">
        <v>45.9999999999999</v>
      </c>
      <c r="I21" s="81" t="n">
        <v>1281.00000000001</v>
      </c>
      <c r="J21" s="82" t="n">
        <v>851.000000000005</v>
      </c>
      <c r="K21" s="80" t="n">
        <v>567.000000000001</v>
      </c>
      <c r="L21" s="80" t="n">
        <v>372.999999999999</v>
      </c>
      <c r="M21" s="80" t="n">
        <v>234</v>
      </c>
      <c r="N21" s="80" t="n">
        <v>90.9999999999999</v>
      </c>
      <c r="O21" s="80" t="n">
        <v>25</v>
      </c>
      <c r="P21" s="83" t="n">
        <v>2141</v>
      </c>
      <c r="Q21" s="84" t="n">
        <v>1192</v>
      </c>
      <c r="R21" s="80" t="n">
        <v>918.000000000003</v>
      </c>
      <c r="S21" s="80" t="n">
        <v>567.000000000003</v>
      </c>
      <c r="T21" s="80" t="n">
        <v>465.000000000001</v>
      </c>
      <c r="U21" s="80" t="n">
        <v>209</v>
      </c>
      <c r="V21" s="80" t="n">
        <v>70.9999999999999</v>
      </c>
      <c r="W21" s="85" t="n">
        <v>3422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296.000000000001</v>
      </c>
      <c r="D22" s="21" t="n">
        <v>200</v>
      </c>
      <c r="E22" s="21" t="n">
        <v>159</v>
      </c>
      <c r="F22" s="21" t="n">
        <v>163</v>
      </c>
      <c r="G22" s="21" t="n">
        <v>82.9999999999998</v>
      </c>
      <c r="H22" s="21" t="n">
        <v>26.9999999999999</v>
      </c>
      <c r="I22" s="87" t="n">
        <v>928.000000000005</v>
      </c>
      <c r="J22" s="23" t="n">
        <v>685.999999999999</v>
      </c>
      <c r="K22" s="21" t="n">
        <v>388</v>
      </c>
      <c r="L22" s="21" t="n">
        <v>257.999999999999</v>
      </c>
      <c r="M22" s="21" t="n">
        <v>168</v>
      </c>
      <c r="N22" s="21" t="n">
        <v>61.0000000000002</v>
      </c>
      <c r="O22" s="21" t="n">
        <v>18</v>
      </c>
      <c r="P22" s="24" t="n">
        <v>1579.00000000002</v>
      </c>
      <c r="Q22" s="88" t="n">
        <v>982.000000000003</v>
      </c>
      <c r="R22" s="21" t="n">
        <v>587.999999999998</v>
      </c>
      <c r="S22" s="21" t="n">
        <v>417.000000000002</v>
      </c>
      <c r="T22" s="21" t="n">
        <v>331.000000000002</v>
      </c>
      <c r="U22" s="21" t="n">
        <v>144</v>
      </c>
      <c r="V22" s="21" t="n">
        <v>44.9999999999999</v>
      </c>
      <c r="W22" s="22" t="n">
        <v>2506.99999999998</v>
      </c>
    </row>
    <row r="23" customFormat="false" ht="12.75" hidden="false" customHeight="false" outlineLevel="0" collapsed="false">
      <c r="A23" s="139"/>
      <c r="B23" s="142" t="s">
        <v>18</v>
      </c>
      <c r="C23" s="26" t="n">
        <v>637</v>
      </c>
      <c r="D23" s="27" t="n">
        <v>551.000000000003</v>
      </c>
      <c r="E23" s="27" t="n">
        <v>353</v>
      </c>
      <c r="F23" s="27" t="n">
        <v>394.000000000001</v>
      </c>
      <c r="G23" s="27" t="n">
        <v>201</v>
      </c>
      <c r="H23" s="27" t="n">
        <v>72.9999999999999</v>
      </c>
      <c r="I23" s="90" t="n">
        <v>2208.99999999999</v>
      </c>
      <c r="J23" s="29" t="n">
        <v>1537</v>
      </c>
      <c r="K23" s="27" t="n">
        <v>955.000000000003</v>
      </c>
      <c r="L23" s="27" t="n">
        <v>631.000000000002</v>
      </c>
      <c r="M23" s="27" t="n">
        <v>402.000000000003</v>
      </c>
      <c r="N23" s="27" t="n">
        <v>152</v>
      </c>
      <c r="O23" s="27" t="n">
        <v>43</v>
      </c>
      <c r="P23" s="30" t="n">
        <v>3720</v>
      </c>
      <c r="Q23" s="91" t="n">
        <v>2173.99999999999</v>
      </c>
      <c r="R23" s="27" t="n">
        <v>1506</v>
      </c>
      <c r="S23" s="27" t="n">
        <v>983.999999999998</v>
      </c>
      <c r="T23" s="27" t="n">
        <v>796.000000000003</v>
      </c>
      <c r="U23" s="27" t="n">
        <v>353</v>
      </c>
      <c r="V23" s="27" t="n">
        <v>116</v>
      </c>
      <c r="W23" s="28" t="n">
        <v>5929.00000000006</v>
      </c>
    </row>
    <row r="24" customFormat="false" ht="12.75" hidden="false" customHeight="false" outlineLevel="0" collapsed="false">
      <c r="A24" s="4"/>
      <c r="B24" s="140" t="s">
        <v>77</v>
      </c>
      <c r="C24" s="14" t="n">
        <v>842</v>
      </c>
      <c r="D24" s="15" t="n">
        <v>684.000000000001</v>
      </c>
      <c r="E24" s="15" t="n">
        <v>429.000000000001</v>
      </c>
      <c r="F24" s="15" t="n">
        <v>401.000000000001</v>
      </c>
      <c r="G24" s="15" t="n">
        <v>233</v>
      </c>
      <c r="H24" s="15" t="n">
        <v>38</v>
      </c>
      <c r="I24" s="93" t="n">
        <v>2627.00000000002</v>
      </c>
      <c r="J24" s="17" t="n">
        <v>1506.99999999999</v>
      </c>
      <c r="K24" s="15" t="n">
        <v>1092</v>
      </c>
      <c r="L24" s="15" t="n">
        <v>554.999999999999</v>
      </c>
      <c r="M24" s="15" t="n">
        <v>407.000000000001</v>
      </c>
      <c r="N24" s="15" t="n">
        <v>202</v>
      </c>
      <c r="O24" s="15" t="n">
        <v>40</v>
      </c>
      <c r="P24" s="18" t="n">
        <v>3802.99999999998</v>
      </c>
      <c r="Q24" s="94" t="n">
        <v>2349</v>
      </c>
      <c r="R24" s="15" t="n">
        <v>1776.00000000001</v>
      </c>
      <c r="S24" s="15" t="n">
        <v>984.000000000001</v>
      </c>
      <c r="T24" s="15" t="n">
        <v>807.999999999998</v>
      </c>
      <c r="U24" s="15" t="n">
        <v>435.000000000002</v>
      </c>
      <c r="V24" s="15" t="n">
        <v>77.9999999999996</v>
      </c>
      <c r="W24" s="16" t="n">
        <v>6430.00000000006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731</v>
      </c>
      <c r="D25" s="21" t="n">
        <v>581.000000000002</v>
      </c>
      <c r="E25" s="21" t="n">
        <v>378.999999999999</v>
      </c>
      <c r="F25" s="21" t="n">
        <v>342.999999999999</v>
      </c>
      <c r="G25" s="21" t="n">
        <v>136.000000000001</v>
      </c>
      <c r="H25" s="21" t="n">
        <v>29.0000000000001</v>
      </c>
      <c r="I25" s="87" t="n">
        <v>2199</v>
      </c>
      <c r="J25" s="23" t="n">
        <v>1239</v>
      </c>
      <c r="K25" s="21" t="n">
        <v>843.000000000001</v>
      </c>
      <c r="L25" s="21" t="n">
        <v>471.000000000002</v>
      </c>
      <c r="M25" s="21" t="n">
        <v>327.000000000001</v>
      </c>
      <c r="N25" s="21" t="n">
        <v>153</v>
      </c>
      <c r="O25" s="21" t="n">
        <v>43.0000000000002</v>
      </c>
      <c r="P25" s="24" t="n">
        <v>3075.99999999998</v>
      </c>
      <c r="Q25" s="88" t="n">
        <v>1969.99999999998</v>
      </c>
      <c r="R25" s="21" t="n">
        <v>1424</v>
      </c>
      <c r="S25" s="21" t="n">
        <v>850.000000000003</v>
      </c>
      <c r="T25" s="21" t="n">
        <v>669.999999999999</v>
      </c>
      <c r="U25" s="21" t="n">
        <v>289.000000000001</v>
      </c>
      <c r="V25" s="21" t="n">
        <v>72.0000000000002</v>
      </c>
      <c r="W25" s="22" t="n">
        <v>5274.99999999998</v>
      </c>
    </row>
    <row r="26" customFormat="false" ht="12.75" hidden="false" customHeight="false" outlineLevel="0" collapsed="false">
      <c r="A26" s="143"/>
      <c r="B26" s="144" t="s">
        <v>18</v>
      </c>
      <c r="C26" s="96" t="n">
        <v>1573</v>
      </c>
      <c r="D26" s="97" t="n">
        <v>1265</v>
      </c>
      <c r="E26" s="97" t="n">
        <v>808</v>
      </c>
      <c r="F26" s="97" t="n">
        <v>743.999999999999</v>
      </c>
      <c r="G26" s="97" t="n">
        <v>369</v>
      </c>
      <c r="H26" s="97" t="n">
        <v>67.0000000000002</v>
      </c>
      <c r="I26" s="98" t="n">
        <v>4825.99999999996</v>
      </c>
      <c r="J26" s="99" t="n">
        <v>2746</v>
      </c>
      <c r="K26" s="97" t="n">
        <v>1935</v>
      </c>
      <c r="L26" s="97" t="n">
        <v>1026.00000000001</v>
      </c>
      <c r="M26" s="97" t="n">
        <v>734.000000000001</v>
      </c>
      <c r="N26" s="97" t="n">
        <v>355</v>
      </c>
      <c r="O26" s="97" t="n">
        <v>83</v>
      </c>
      <c r="P26" s="100" t="n">
        <v>6879</v>
      </c>
      <c r="Q26" s="101" t="n">
        <v>4319</v>
      </c>
      <c r="R26" s="97" t="n">
        <v>3200.00000000001</v>
      </c>
      <c r="S26" s="97" t="n">
        <v>1833.99999999999</v>
      </c>
      <c r="T26" s="97" t="n">
        <v>1478</v>
      </c>
      <c r="U26" s="97" t="n">
        <v>724.000000000001</v>
      </c>
      <c r="V26" s="97" t="n">
        <v>150.000000000001</v>
      </c>
      <c r="W26" s="102" t="n">
        <v>11704.9999999999</v>
      </c>
    </row>
    <row r="27" customFormat="false" ht="12.75" hidden="false" customHeight="false" outlineLevel="0" collapsed="false">
      <c r="A27" s="139"/>
      <c r="B27" s="145" t="s">
        <v>77</v>
      </c>
      <c r="C27" s="79" t="n">
        <v>810.000000000003</v>
      </c>
      <c r="D27" s="80" t="n">
        <v>508.000000000002</v>
      </c>
      <c r="E27" s="80" t="n">
        <v>329</v>
      </c>
      <c r="F27" s="80" t="n">
        <v>242</v>
      </c>
      <c r="G27" s="80" t="n">
        <v>166</v>
      </c>
      <c r="H27" s="80" t="n">
        <v>48.9999999999999</v>
      </c>
      <c r="I27" s="81" t="n">
        <v>2104</v>
      </c>
      <c r="J27" s="82" t="n">
        <v>1556.00000000001</v>
      </c>
      <c r="K27" s="80" t="n">
        <v>868.999999999998</v>
      </c>
      <c r="L27" s="80" t="n">
        <v>475.999999999999</v>
      </c>
      <c r="M27" s="80" t="n">
        <v>318</v>
      </c>
      <c r="N27" s="80" t="n">
        <v>152</v>
      </c>
      <c r="O27" s="80" t="n">
        <v>42.0000000000001</v>
      </c>
      <c r="P27" s="83" t="n">
        <v>3413.00000000001</v>
      </c>
      <c r="Q27" s="84" t="n">
        <v>2366</v>
      </c>
      <c r="R27" s="80" t="n">
        <v>1376.99999999999</v>
      </c>
      <c r="S27" s="80" t="n">
        <v>805.000000000001</v>
      </c>
      <c r="T27" s="80" t="n">
        <v>559.999999999999</v>
      </c>
      <c r="U27" s="80" t="n">
        <v>317.999999999998</v>
      </c>
      <c r="V27" s="80" t="n">
        <v>90.9999999999998</v>
      </c>
      <c r="W27" s="85" t="n">
        <v>5516.99999999992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739.999999999999</v>
      </c>
      <c r="D28" s="21" t="n">
        <v>490.000000000003</v>
      </c>
      <c r="E28" s="21" t="n">
        <v>291</v>
      </c>
      <c r="F28" s="21" t="n">
        <v>244.999999999999</v>
      </c>
      <c r="G28" s="21" t="n">
        <v>130</v>
      </c>
      <c r="H28" s="21" t="n">
        <v>44.9999999999999</v>
      </c>
      <c r="I28" s="87" t="n">
        <v>1941.00000000001</v>
      </c>
      <c r="J28" s="23" t="n">
        <v>1389</v>
      </c>
      <c r="K28" s="21" t="n">
        <v>677</v>
      </c>
      <c r="L28" s="21" t="n">
        <v>386.000000000003</v>
      </c>
      <c r="M28" s="21" t="n">
        <v>253</v>
      </c>
      <c r="N28" s="21" t="n">
        <v>119</v>
      </c>
      <c r="O28" s="21" t="n">
        <v>30.0000000000001</v>
      </c>
      <c r="P28" s="24" t="n">
        <v>2854.00000000001</v>
      </c>
      <c r="Q28" s="88" t="n">
        <v>2129</v>
      </c>
      <c r="R28" s="21" t="n">
        <v>1167</v>
      </c>
      <c r="S28" s="21" t="n">
        <v>677.000000000001</v>
      </c>
      <c r="T28" s="21" t="n">
        <v>498.000000000002</v>
      </c>
      <c r="U28" s="21" t="n">
        <v>248.999999999999</v>
      </c>
      <c r="V28" s="21" t="n">
        <v>74.9999999999998</v>
      </c>
      <c r="W28" s="22" t="n">
        <v>4794.99999999998</v>
      </c>
    </row>
    <row r="29" customFormat="false" ht="12.75" hidden="false" customHeight="false" outlineLevel="0" collapsed="false">
      <c r="A29" s="139"/>
      <c r="B29" s="142" t="s">
        <v>18</v>
      </c>
      <c r="C29" s="26" t="n">
        <v>1550</v>
      </c>
      <c r="D29" s="27" t="n">
        <v>997.999999999998</v>
      </c>
      <c r="E29" s="27" t="n">
        <v>620</v>
      </c>
      <c r="F29" s="27" t="n">
        <v>487</v>
      </c>
      <c r="G29" s="27" t="n">
        <v>296</v>
      </c>
      <c r="H29" s="27" t="n">
        <v>93.9999999999999</v>
      </c>
      <c r="I29" s="90" t="n">
        <v>4044.99999999998</v>
      </c>
      <c r="J29" s="29" t="n">
        <v>2945</v>
      </c>
      <c r="K29" s="27" t="n">
        <v>1546</v>
      </c>
      <c r="L29" s="27" t="n">
        <v>862</v>
      </c>
      <c r="M29" s="27" t="n">
        <v>571</v>
      </c>
      <c r="N29" s="27" t="n">
        <v>271</v>
      </c>
      <c r="O29" s="27" t="n">
        <v>71.9999999999997</v>
      </c>
      <c r="P29" s="30" t="n">
        <v>6266.99999999993</v>
      </c>
      <c r="Q29" s="91" t="n">
        <v>4495.00000000002</v>
      </c>
      <c r="R29" s="27" t="n">
        <v>2544</v>
      </c>
      <c r="S29" s="27" t="n">
        <v>1482</v>
      </c>
      <c r="T29" s="27" t="n">
        <v>1058</v>
      </c>
      <c r="U29" s="27" t="n">
        <v>567.000000000001</v>
      </c>
      <c r="V29" s="27" t="n">
        <v>166</v>
      </c>
      <c r="W29" s="28" t="n">
        <v>10312</v>
      </c>
    </row>
    <row r="30" customFormat="false" ht="12.75" hidden="false" customHeight="false" outlineLevel="0" collapsed="false">
      <c r="A30" s="4"/>
      <c r="B30" s="140" t="s">
        <v>77</v>
      </c>
      <c r="C30" s="14" t="n">
        <v>277</v>
      </c>
      <c r="D30" s="15" t="n">
        <v>250</v>
      </c>
      <c r="E30" s="15" t="n">
        <v>125</v>
      </c>
      <c r="F30" s="15" t="n">
        <v>174</v>
      </c>
      <c r="G30" s="15" t="n">
        <v>88.0000000000001</v>
      </c>
      <c r="H30" s="15" t="n">
        <v>35</v>
      </c>
      <c r="I30" s="93" t="n">
        <v>949.000000000007</v>
      </c>
      <c r="J30" s="17" t="n">
        <v>654</v>
      </c>
      <c r="K30" s="15" t="n">
        <v>427.000000000001</v>
      </c>
      <c r="L30" s="15" t="n">
        <v>260</v>
      </c>
      <c r="M30" s="15" t="n">
        <v>180</v>
      </c>
      <c r="N30" s="15" t="n">
        <v>104</v>
      </c>
      <c r="O30" s="15" t="n">
        <v>38.0000000000002</v>
      </c>
      <c r="P30" s="18" t="n">
        <v>1663</v>
      </c>
      <c r="Q30" s="94" t="n">
        <v>931.000000000003</v>
      </c>
      <c r="R30" s="15" t="n">
        <v>677.000000000005</v>
      </c>
      <c r="S30" s="15" t="n">
        <v>385.000000000001</v>
      </c>
      <c r="T30" s="15" t="n">
        <v>354</v>
      </c>
      <c r="U30" s="15" t="n">
        <v>192</v>
      </c>
      <c r="V30" s="15" t="n">
        <v>73.0000000000001</v>
      </c>
      <c r="W30" s="16" t="n">
        <v>2612.00000000002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273.000000000001</v>
      </c>
      <c r="D31" s="21" t="n">
        <v>194</v>
      </c>
      <c r="E31" s="21" t="n">
        <v>127</v>
      </c>
      <c r="F31" s="21" t="n">
        <v>120</v>
      </c>
      <c r="G31" s="21" t="n">
        <v>69.9999999999999</v>
      </c>
      <c r="H31" s="21" t="n">
        <v>26</v>
      </c>
      <c r="I31" s="87" t="n">
        <v>809.999999999996</v>
      </c>
      <c r="J31" s="23" t="n">
        <v>643.000000000001</v>
      </c>
      <c r="K31" s="21" t="n">
        <v>354</v>
      </c>
      <c r="L31" s="21" t="n">
        <v>193.000000000001</v>
      </c>
      <c r="M31" s="21" t="n">
        <v>148</v>
      </c>
      <c r="N31" s="21" t="n">
        <v>69.9999999999999</v>
      </c>
      <c r="O31" s="21" t="n">
        <v>33.0000000000001</v>
      </c>
      <c r="P31" s="24" t="n">
        <v>1441.00000000001</v>
      </c>
      <c r="Q31" s="88" t="n">
        <v>916</v>
      </c>
      <c r="R31" s="21" t="n">
        <v>547.999999999996</v>
      </c>
      <c r="S31" s="21" t="n">
        <v>320.000000000001</v>
      </c>
      <c r="T31" s="21" t="n">
        <v>267.999999999999</v>
      </c>
      <c r="U31" s="21" t="n">
        <v>140.000000000001</v>
      </c>
      <c r="V31" s="21" t="n">
        <v>59.0000000000001</v>
      </c>
      <c r="W31" s="22" t="n">
        <v>2251.00000000004</v>
      </c>
    </row>
    <row r="32" customFormat="false" ht="12.75" hidden="false" customHeight="false" outlineLevel="0" collapsed="false">
      <c r="A32" s="143"/>
      <c r="B32" s="144" t="s">
        <v>18</v>
      </c>
      <c r="C32" s="96" t="n">
        <v>549.999999999999</v>
      </c>
      <c r="D32" s="97" t="n">
        <v>444</v>
      </c>
      <c r="E32" s="97" t="n">
        <v>252</v>
      </c>
      <c r="F32" s="97" t="n">
        <v>294.000000000001</v>
      </c>
      <c r="G32" s="97" t="n">
        <v>158</v>
      </c>
      <c r="H32" s="97" t="n">
        <v>61</v>
      </c>
      <c r="I32" s="98" t="n">
        <v>1758.99999999999</v>
      </c>
      <c r="J32" s="99" t="n">
        <v>1297</v>
      </c>
      <c r="K32" s="97" t="n">
        <v>781.000000000003</v>
      </c>
      <c r="L32" s="97" t="n">
        <v>453.000000000001</v>
      </c>
      <c r="M32" s="97" t="n">
        <v>328.000000000001</v>
      </c>
      <c r="N32" s="97" t="n">
        <v>174</v>
      </c>
      <c r="O32" s="97" t="n">
        <v>71</v>
      </c>
      <c r="P32" s="100" t="n">
        <v>3103.99999999998</v>
      </c>
      <c r="Q32" s="101" t="n">
        <v>1847</v>
      </c>
      <c r="R32" s="97" t="n">
        <v>1225</v>
      </c>
      <c r="S32" s="97" t="n">
        <v>705.000000000001</v>
      </c>
      <c r="T32" s="97" t="n">
        <v>621.999999999999</v>
      </c>
      <c r="U32" s="97" t="n">
        <v>332</v>
      </c>
      <c r="V32" s="97" t="n">
        <v>132</v>
      </c>
      <c r="W32" s="102" t="n">
        <v>4863.00000000005</v>
      </c>
    </row>
    <row r="33" customFormat="false" ht="12.75" hidden="false" customHeight="false" outlineLevel="0" collapsed="false">
      <c r="A33" s="139"/>
      <c r="B33" s="145" t="s">
        <v>77</v>
      </c>
      <c r="C33" s="79" t="n">
        <v>377.000000000001</v>
      </c>
      <c r="D33" s="80" t="n">
        <v>318</v>
      </c>
      <c r="E33" s="80" t="n">
        <v>193</v>
      </c>
      <c r="F33" s="80" t="n">
        <v>195</v>
      </c>
      <c r="G33" s="80" t="n">
        <v>111</v>
      </c>
      <c r="H33" s="80" t="n">
        <v>21.0000000000001</v>
      </c>
      <c r="I33" s="81" t="n">
        <v>1214.99999999999</v>
      </c>
      <c r="J33" s="82" t="n">
        <v>526</v>
      </c>
      <c r="K33" s="80" t="n">
        <v>336</v>
      </c>
      <c r="L33" s="80" t="n">
        <v>221</v>
      </c>
      <c r="M33" s="80" t="n">
        <v>144</v>
      </c>
      <c r="N33" s="80" t="n">
        <v>102</v>
      </c>
      <c r="O33" s="80" t="n">
        <v>39.0000000000001</v>
      </c>
      <c r="P33" s="83" t="n">
        <v>1367.99999999999</v>
      </c>
      <c r="Q33" s="84" t="n">
        <v>903.000000000004</v>
      </c>
      <c r="R33" s="80" t="n">
        <v>654</v>
      </c>
      <c r="S33" s="80" t="n">
        <v>413.999999999999</v>
      </c>
      <c r="T33" s="80" t="n">
        <v>338.999999999999</v>
      </c>
      <c r="U33" s="80" t="n">
        <v>213.000000000001</v>
      </c>
      <c r="V33" s="80" t="n">
        <v>60.0000000000001</v>
      </c>
      <c r="W33" s="85" t="n">
        <v>2582.99999999999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314</v>
      </c>
      <c r="D34" s="21" t="n">
        <v>261.000000000001</v>
      </c>
      <c r="E34" s="21" t="n">
        <v>169</v>
      </c>
      <c r="F34" s="21" t="n">
        <v>149</v>
      </c>
      <c r="G34" s="21" t="n">
        <v>76.9999999999999</v>
      </c>
      <c r="H34" s="21" t="n">
        <v>28</v>
      </c>
      <c r="I34" s="87" t="n">
        <v>997.999999999997</v>
      </c>
      <c r="J34" s="23" t="n">
        <v>473.000000000002</v>
      </c>
      <c r="K34" s="21" t="n">
        <v>271</v>
      </c>
      <c r="L34" s="21" t="n">
        <v>206.999999999999</v>
      </c>
      <c r="M34" s="21" t="n">
        <v>123</v>
      </c>
      <c r="N34" s="21" t="n">
        <v>68.0000000000002</v>
      </c>
      <c r="O34" s="21" t="n">
        <v>38.0000000000001</v>
      </c>
      <c r="P34" s="24" t="n">
        <v>1180.00000000001</v>
      </c>
      <c r="Q34" s="88" t="n">
        <v>787.000000000001</v>
      </c>
      <c r="R34" s="21" t="n">
        <v>532.000000000001</v>
      </c>
      <c r="S34" s="21" t="n">
        <v>375.999999999999</v>
      </c>
      <c r="T34" s="21" t="n">
        <v>272</v>
      </c>
      <c r="U34" s="21" t="n">
        <v>145</v>
      </c>
      <c r="V34" s="21" t="n">
        <v>65.9999999999997</v>
      </c>
      <c r="W34" s="22" t="n">
        <v>2178</v>
      </c>
    </row>
    <row r="35" customFormat="false" ht="12.75" hidden="false" customHeight="false" outlineLevel="0" collapsed="false">
      <c r="A35" s="139"/>
      <c r="B35" s="142" t="s">
        <v>18</v>
      </c>
      <c r="C35" s="26" t="n">
        <v>691</v>
      </c>
      <c r="D35" s="27" t="n">
        <v>579.000000000001</v>
      </c>
      <c r="E35" s="27" t="n">
        <v>362</v>
      </c>
      <c r="F35" s="27" t="n">
        <v>344</v>
      </c>
      <c r="G35" s="27" t="n">
        <v>188</v>
      </c>
      <c r="H35" s="27" t="n">
        <v>49</v>
      </c>
      <c r="I35" s="90" t="n">
        <v>2213.00000000001</v>
      </c>
      <c r="J35" s="29" t="n">
        <v>999.000000000003</v>
      </c>
      <c r="K35" s="27" t="n">
        <v>607.000000000001</v>
      </c>
      <c r="L35" s="27" t="n">
        <v>428.000000000002</v>
      </c>
      <c r="M35" s="27" t="n">
        <v>267</v>
      </c>
      <c r="N35" s="27" t="n">
        <v>170</v>
      </c>
      <c r="O35" s="27" t="n">
        <v>77.0000000000001</v>
      </c>
      <c r="P35" s="30" t="n">
        <v>2547.99999999998</v>
      </c>
      <c r="Q35" s="91" t="n">
        <v>1690.00000000001</v>
      </c>
      <c r="R35" s="27" t="n">
        <v>1186</v>
      </c>
      <c r="S35" s="27" t="n">
        <v>790</v>
      </c>
      <c r="T35" s="27" t="n">
        <v>611.000000000003</v>
      </c>
      <c r="U35" s="27" t="n">
        <v>357.999999999999</v>
      </c>
      <c r="V35" s="27" t="n">
        <v>125.999999999999</v>
      </c>
      <c r="W35" s="28" t="n">
        <v>4761</v>
      </c>
    </row>
    <row r="36" customFormat="false" ht="12.75" hidden="false" customHeight="false" outlineLevel="0" collapsed="false">
      <c r="A36" s="4"/>
      <c r="B36" s="140" t="s">
        <v>77</v>
      </c>
      <c r="C36" s="14" t="n">
        <v>4376</v>
      </c>
      <c r="D36" s="15" t="n">
        <v>3654.99999999999</v>
      </c>
      <c r="E36" s="15" t="n">
        <v>2300</v>
      </c>
      <c r="F36" s="15" t="n">
        <v>2401</v>
      </c>
      <c r="G36" s="15" t="n">
        <v>1386</v>
      </c>
      <c r="H36" s="15" t="n">
        <v>332</v>
      </c>
      <c r="I36" s="93" t="n">
        <v>14450</v>
      </c>
      <c r="J36" s="17" t="n">
        <v>9541</v>
      </c>
      <c r="K36" s="15" t="n">
        <v>6206.99999999998</v>
      </c>
      <c r="L36" s="15" t="n">
        <v>3649.99999999998</v>
      </c>
      <c r="M36" s="15" t="n">
        <v>2610</v>
      </c>
      <c r="N36" s="15" t="n">
        <v>1290.00000000001</v>
      </c>
      <c r="O36" s="15" t="n">
        <v>295</v>
      </c>
      <c r="P36" s="18" t="n">
        <v>23592.9999999999</v>
      </c>
      <c r="Q36" s="94" t="n">
        <v>13917</v>
      </c>
      <c r="R36" s="15" t="n">
        <v>9861.99999999998</v>
      </c>
      <c r="S36" s="15" t="n">
        <v>5949.99999999999</v>
      </c>
      <c r="T36" s="15" t="n">
        <v>5011</v>
      </c>
      <c r="U36" s="15" t="n">
        <v>2676.00000000001</v>
      </c>
      <c r="V36" s="15" t="n">
        <v>626.999999999999</v>
      </c>
      <c r="W36" s="16" t="n">
        <v>38043.0000000003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3761.99999999999</v>
      </c>
      <c r="D37" s="21" t="n">
        <v>2924</v>
      </c>
      <c r="E37" s="21" t="n">
        <v>1901</v>
      </c>
      <c r="F37" s="21" t="n">
        <v>1881</v>
      </c>
      <c r="G37" s="21" t="n">
        <v>933.999999999999</v>
      </c>
      <c r="H37" s="21" t="n">
        <v>225</v>
      </c>
      <c r="I37" s="87" t="n">
        <v>11627</v>
      </c>
      <c r="J37" s="23" t="n">
        <v>8168.00000000004</v>
      </c>
      <c r="K37" s="21" t="n">
        <v>4804</v>
      </c>
      <c r="L37" s="21" t="n">
        <v>2842.00000000001</v>
      </c>
      <c r="M37" s="21" t="n">
        <v>2014.00000000001</v>
      </c>
      <c r="N37" s="21" t="n">
        <v>912.000000000002</v>
      </c>
      <c r="O37" s="21" t="n">
        <v>257.999999999999</v>
      </c>
      <c r="P37" s="24" t="n">
        <v>18997.9999999998</v>
      </c>
      <c r="Q37" s="88" t="n">
        <v>11930</v>
      </c>
      <c r="R37" s="21" t="n">
        <v>7728.00000000003</v>
      </c>
      <c r="S37" s="21" t="n">
        <v>4743.00000000001</v>
      </c>
      <c r="T37" s="21" t="n">
        <v>3894.99999999999</v>
      </c>
      <c r="U37" s="21" t="n">
        <v>1846</v>
      </c>
      <c r="V37" s="21" t="n">
        <v>483.000000000002</v>
      </c>
      <c r="W37" s="22" t="n">
        <v>30624.9999999997</v>
      </c>
    </row>
    <row r="38" customFormat="false" ht="12.75" hidden="false" customHeight="false" outlineLevel="0" collapsed="false">
      <c r="A38" s="143"/>
      <c r="B38" s="144" t="s">
        <v>18</v>
      </c>
      <c r="C38" s="96" t="n">
        <v>8137.99999999997</v>
      </c>
      <c r="D38" s="97" t="n">
        <v>6579</v>
      </c>
      <c r="E38" s="97" t="n">
        <v>4201</v>
      </c>
      <c r="F38" s="97" t="n">
        <v>4281.99999999999</v>
      </c>
      <c r="G38" s="97" t="n">
        <v>2320.00000000001</v>
      </c>
      <c r="H38" s="97" t="n">
        <v>557.000000000001</v>
      </c>
      <c r="I38" s="98" t="n">
        <v>26077</v>
      </c>
      <c r="J38" s="99" t="n">
        <v>17709.0000000001</v>
      </c>
      <c r="K38" s="97" t="n">
        <v>11011</v>
      </c>
      <c r="L38" s="97" t="n">
        <v>6492.00000000001</v>
      </c>
      <c r="M38" s="97" t="n">
        <v>4623.99999999999</v>
      </c>
      <c r="N38" s="97" t="n">
        <v>2202</v>
      </c>
      <c r="O38" s="97" t="n">
        <v>553.000000000002</v>
      </c>
      <c r="P38" s="100" t="n">
        <v>42590.9999999993</v>
      </c>
      <c r="Q38" s="101" t="n">
        <v>25847</v>
      </c>
      <c r="R38" s="97" t="n">
        <v>17590.0000000001</v>
      </c>
      <c r="S38" s="97" t="n">
        <v>10693</v>
      </c>
      <c r="T38" s="97" t="n">
        <v>8906</v>
      </c>
      <c r="U38" s="97" t="n">
        <v>4521.99999999998</v>
      </c>
      <c r="V38" s="97" t="n">
        <v>1109.99999999999</v>
      </c>
      <c r="W38" s="102" t="n">
        <v>68667.9999999999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720138888888889" right="0.747916666666667" top="0.529861111111111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56"/>
    <col collapsed="false" customWidth="true" hidden="false" outlineLevel="0" max="4" min="4" style="0" width="9.14"/>
    <col collapsed="false" customWidth="true" hidden="false" outlineLevel="0" max="5" min="5" style="0" width="6.28"/>
    <col collapsed="false" customWidth="true" hidden="false" outlineLevel="0" max="7" min="6" style="0" width="6.56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0" min="10" style="0" width="9.14"/>
    <col collapsed="false" customWidth="true" hidden="false" outlineLevel="0" max="11" min="11" style="0" width="9.06"/>
    <col collapsed="false" customWidth="true" hidden="false" outlineLevel="0" max="19" min="12" style="0" width="8.99"/>
  </cols>
  <sheetData>
    <row r="1" customFormat="false" ht="12.75" hidden="false" customHeight="false" outlineLevel="0" collapsed="false">
      <c r="A1" s="0" t="s">
        <v>0</v>
      </c>
      <c r="L1" s="1"/>
    </row>
    <row r="2" customFormat="false" ht="12.75" hidden="false" customHeight="false" outlineLevel="0" collapsed="false">
      <c r="A2" s="0" t="s">
        <v>1</v>
      </c>
      <c r="L2" s="1"/>
      <c r="P2" s="0" t="s">
        <v>2</v>
      </c>
    </row>
    <row r="3" customFormat="false" ht="12.75" hidden="false" customHeight="false" outlineLevel="0" collapsed="false">
      <c r="A3" s="0" t="s">
        <v>3</v>
      </c>
      <c r="L3" s="1"/>
      <c r="P3" s="0" t="s">
        <v>4</v>
      </c>
    </row>
    <row r="4" customFormat="false" ht="12.75" hidden="false" customHeight="false" outlineLevel="0" collapsed="false">
      <c r="A4" s="0" t="s">
        <v>5</v>
      </c>
      <c r="L4" s="1"/>
    </row>
    <row r="5" customFormat="false" ht="12.75" hidden="false" customHeight="false" outlineLevel="0" collapsed="false">
      <c r="A5" s="0" t="s">
        <v>6</v>
      </c>
      <c r="L5" s="1"/>
    </row>
    <row r="6" customFormat="false" ht="13.5" hidden="false" customHeight="true" outlineLevel="0" collapsed="false">
      <c r="L6" s="1"/>
    </row>
    <row r="7" customFormat="false" ht="12.75" hidden="false" customHeight="false" outlineLevel="0" collapsed="false">
      <c r="A7" s="2" t="s">
        <v>1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</row>
    <row r="13" customFormat="false" ht="12.75" hidden="false" customHeight="false" outlineLevel="0" collapsed="false">
      <c r="A13" s="4"/>
      <c r="B13" s="48" t="s">
        <v>88</v>
      </c>
      <c r="C13" s="48"/>
      <c r="D13" s="48"/>
      <c r="E13" s="48" t="s">
        <v>89</v>
      </c>
      <c r="F13" s="48"/>
      <c r="G13" s="48"/>
      <c r="H13" s="146" t="s">
        <v>129</v>
      </c>
      <c r="I13" s="146"/>
      <c r="J13" s="146"/>
      <c r="K13" s="48" t="s">
        <v>90</v>
      </c>
      <c r="L13" s="48"/>
      <c r="M13" s="48"/>
      <c r="N13" s="61" t="s">
        <v>91</v>
      </c>
      <c r="O13" s="61"/>
      <c r="P13" s="61"/>
      <c r="Q13" s="48" t="s">
        <v>92</v>
      </c>
      <c r="R13" s="48"/>
      <c r="S13" s="48"/>
    </row>
    <row r="14" customFormat="false" ht="12.75" hidden="false" customHeight="false" outlineLevel="0" collapsed="false">
      <c r="A14" s="147" t="s">
        <v>15</v>
      </c>
      <c r="B14" s="148" t="s">
        <v>16</v>
      </c>
      <c r="C14" s="149" t="s">
        <v>17</v>
      </c>
      <c r="D14" s="150" t="s">
        <v>18</v>
      </c>
      <c r="E14" s="148" t="s">
        <v>16</v>
      </c>
      <c r="F14" s="149" t="s">
        <v>17</v>
      </c>
      <c r="G14" s="150" t="s">
        <v>18</v>
      </c>
      <c r="H14" s="151" t="s">
        <v>16</v>
      </c>
      <c r="I14" s="149" t="s">
        <v>17</v>
      </c>
      <c r="J14" s="150" t="s">
        <v>18</v>
      </c>
      <c r="K14" s="148" t="s">
        <v>16</v>
      </c>
      <c r="L14" s="149" t="s">
        <v>17</v>
      </c>
      <c r="M14" s="150" t="s">
        <v>18</v>
      </c>
      <c r="N14" s="151" t="s">
        <v>16</v>
      </c>
      <c r="O14" s="149" t="s">
        <v>17</v>
      </c>
      <c r="P14" s="152" t="s">
        <v>18</v>
      </c>
      <c r="Q14" s="148" t="s">
        <v>16</v>
      </c>
      <c r="R14" s="149" t="s">
        <v>17</v>
      </c>
      <c r="S14" s="150" t="s">
        <v>18</v>
      </c>
    </row>
    <row r="15" customFormat="false" ht="12.75" hidden="false" customHeight="false" outlineLevel="0" collapsed="false">
      <c r="A15" s="13" t="s">
        <v>19</v>
      </c>
      <c r="B15" s="79" t="n">
        <v>42755</v>
      </c>
      <c r="C15" s="80" t="n">
        <v>46098</v>
      </c>
      <c r="D15" s="85" t="n">
        <v>88852.9999999999</v>
      </c>
      <c r="E15" s="79" t="n">
        <v>1541</v>
      </c>
      <c r="F15" s="80" t="n">
        <v>3796</v>
      </c>
      <c r="G15" s="85" t="n">
        <v>5337</v>
      </c>
      <c r="H15" s="82" t="n">
        <v>44296</v>
      </c>
      <c r="I15" s="80" t="n">
        <v>49893.9999999999</v>
      </c>
      <c r="J15" s="85" t="n">
        <v>94190.0000000003</v>
      </c>
      <c r="K15" s="79" t="n">
        <v>41830</v>
      </c>
      <c r="L15" s="80" t="n">
        <v>43596</v>
      </c>
      <c r="M15" s="85" t="n">
        <v>85425.9999999998</v>
      </c>
      <c r="N15" s="82" t="n">
        <v>1289</v>
      </c>
      <c r="O15" s="80" t="n">
        <v>3534</v>
      </c>
      <c r="P15" s="83" t="n">
        <v>4823</v>
      </c>
      <c r="Q15" s="79" t="n">
        <v>1177</v>
      </c>
      <c r="R15" s="80" t="n">
        <v>2764</v>
      </c>
      <c r="S15" s="85" t="n">
        <v>3941</v>
      </c>
    </row>
    <row r="16" customFormat="false" ht="12.75" hidden="false" customHeight="false" outlineLevel="0" collapsed="false">
      <c r="A16" s="19" t="s">
        <v>20</v>
      </c>
      <c r="B16" s="20" t="n">
        <v>8820</v>
      </c>
      <c r="C16" s="21" t="n">
        <v>19701</v>
      </c>
      <c r="D16" s="22" t="n">
        <v>28521</v>
      </c>
      <c r="E16" s="20" t="n">
        <v>220</v>
      </c>
      <c r="F16" s="21" t="n">
        <v>1263</v>
      </c>
      <c r="G16" s="22" t="n">
        <v>1483</v>
      </c>
      <c r="H16" s="23" t="n">
        <v>9040</v>
      </c>
      <c r="I16" s="21" t="n">
        <v>20964</v>
      </c>
      <c r="J16" s="22" t="n">
        <v>30004</v>
      </c>
      <c r="K16" s="20" t="n">
        <v>8580.00000000001</v>
      </c>
      <c r="L16" s="21" t="n">
        <v>18872</v>
      </c>
      <c r="M16" s="22" t="n">
        <v>27452</v>
      </c>
      <c r="N16" s="23" t="n">
        <v>381</v>
      </c>
      <c r="O16" s="21" t="n">
        <v>1542</v>
      </c>
      <c r="P16" s="24" t="n">
        <v>1923</v>
      </c>
      <c r="Q16" s="20" t="n">
        <v>79</v>
      </c>
      <c r="R16" s="21" t="n">
        <v>550.000000000001</v>
      </c>
      <c r="S16" s="22" t="n">
        <v>629.000000000001</v>
      </c>
    </row>
    <row r="17" customFormat="false" ht="12.75" hidden="false" customHeight="false" outlineLevel="0" collapsed="false">
      <c r="A17" s="19" t="s">
        <v>21</v>
      </c>
      <c r="B17" s="20" t="n">
        <v>14032</v>
      </c>
      <c r="C17" s="21" t="n">
        <v>21513</v>
      </c>
      <c r="D17" s="22" t="n">
        <v>35544.9999999999</v>
      </c>
      <c r="E17" s="20" t="n">
        <v>402</v>
      </c>
      <c r="F17" s="21" t="n">
        <v>1454</v>
      </c>
      <c r="G17" s="22" t="n">
        <v>1856</v>
      </c>
      <c r="H17" s="23" t="n">
        <v>14434</v>
      </c>
      <c r="I17" s="21" t="n">
        <v>22967</v>
      </c>
      <c r="J17" s="22" t="n">
        <v>37401</v>
      </c>
      <c r="K17" s="20" t="n">
        <v>13417</v>
      </c>
      <c r="L17" s="21" t="n">
        <v>20100</v>
      </c>
      <c r="M17" s="22" t="n">
        <v>33516.9999999999</v>
      </c>
      <c r="N17" s="23" t="n">
        <v>342</v>
      </c>
      <c r="O17" s="21" t="n">
        <v>1289</v>
      </c>
      <c r="P17" s="24" t="n">
        <v>1631</v>
      </c>
      <c r="Q17" s="20" t="n">
        <v>675</v>
      </c>
      <c r="R17" s="21" t="n">
        <v>1578</v>
      </c>
      <c r="S17" s="22" t="n">
        <v>2253</v>
      </c>
    </row>
    <row r="18" customFormat="false" ht="12.75" hidden="false" customHeight="false" outlineLevel="0" collapsed="false">
      <c r="A18" s="19" t="s">
        <v>22</v>
      </c>
      <c r="B18" s="20" t="n">
        <v>10954</v>
      </c>
      <c r="C18" s="21" t="n">
        <v>13442</v>
      </c>
      <c r="D18" s="22" t="n">
        <v>24396.0000000001</v>
      </c>
      <c r="E18" s="20" t="n">
        <v>213</v>
      </c>
      <c r="F18" s="21" t="n">
        <v>671.999999999999</v>
      </c>
      <c r="G18" s="22" t="n">
        <v>885</v>
      </c>
      <c r="H18" s="23" t="n">
        <v>11167</v>
      </c>
      <c r="I18" s="21" t="n">
        <v>14114</v>
      </c>
      <c r="J18" s="22" t="n">
        <v>25281</v>
      </c>
      <c r="K18" s="20" t="n">
        <v>10838</v>
      </c>
      <c r="L18" s="21" t="n">
        <v>12927</v>
      </c>
      <c r="M18" s="22" t="n">
        <v>23765</v>
      </c>
      <c r="N18" s="23" t="n">
        <v>174</v>
      </c>
      <c r="O18" s="21" t="n">
        <v>629.999999999999</v>
      </c>
      <c r="P18" s="24" t="n">
        <v>803.999999999999</v>
      </c>
      <c r="Q18" s="20" t="n">
        <v>155</v>
      </c>
      <c r="R18" s="21" t="n">
        <v>556.999999999998</v>
      </c>
      <c r="S18" s="22" t="n">
        <v>712</v>
      </c>
    </row>
    <row r="19" customFormat="false" ht="12.75" hidden="false" customHeight="false" outlineLevel="0" collapsed="false">
      <c r="A19" s="19" t="s">
        <v>23</v>
      </c>
      <c r="B19" s="20" t="n">
        <v>16903</v>
      </c>
      <c r="C19" s="21" t="n">
        <v>37546</v>
      </c>
      <c r="D19" s="22" t="n">
        <v>54449</v>
      </c>
      <c r="E19" s="20" t="n">
        <v>416</v>
      </c>
      <c r="F19" s="21" t="n">
        <v>1645</v>
      </c>
      <c r="G19" s="22" t="n">
        <v>2061</v>
      </c>
      <c r="H19" s="23" t="n">
        <v>17319</v>
      </c>
      <c r="I19" s="21" t="n">
        <v>39191</v>
      </c>
      <c r="J19" s="22" t="n">
        <v>56510.0000000002</v>
      </c>
      <c r="K19" s="20" t="n">
        <v>16463</v>
      </c>
      <c r="L19" s="21" t="n">
        <v>35697</v>
      </c>
      <c r="M19" s="22" t="n">
        <v>52159.9999999999</v>
      </c>
      <c r="N19" s="23" t="n">
        <v>343.000000000001</v>
      </c>
      <c r="O19" s="21" t="n">
        <v>1762</v>
      </c>
      <c r="P19" s="24" t="n">
        <v>2105</v>
      </c>
      <c r="Q19" s="20" t="n">
        <v>513</v>
      </c>
      <c r="R19" s="21" t="n">
        <v>1732</v>
      </c>
      <c r="S19" s="22" t="n">
        <v>2245</v>
      </c>
    </row>
    <row r="20" customFormat="false" ht="12.75" hidden="false" customHeight="false" outlineLevel="0" collapsed="false">
      <c r="A20" s="19" t="s">
        <v>24</v>
      </c>
      <c r="B20" s="20" t="n">
        <v>24340</v>
      </c>
      <c r="C20" s="21" t="n">
        <v>46873</v>
      </c>
      <c r="D20" s="22" t="n">
        <v>71212.9999999998</v>
      </c>
      <c r="E20" s="20" t="n">
        <v>523</v>
      </c>
      <c r="F20" s="21" t="n">
        <v>2605</v>
      </c>
      <c r="G20" s="22" t="n">
        <v>3128</v>
      </c>
      <c r="H20" s="23" t="n">
        <v>24863</v>
      </c>
      <c r="I20" s="21" t="n">
        <v>49478</v>
      </c>
      <c r="J20" s="22" t="n">
        <v>74340.9999999999</v>
      </c>
      <c r="K20" s="20" t="n">
        <v>23786</v>
      </c>
      <c r="L20" s="21" t="n">
        <v>44010.9999999999</v>
      </c>
      <c r="M20" s="22" t="n">
        <v>67796.9999999999</v>
      </c>
      <c r="N20" s="23" t="n">
        <v>356</v>
      </c>
      <c r="O20" s="21" t="n">
        <v>3250</v>
      </c>
      <c r="P20" s="24" t="n">
        <v>3605.99999999999</v>
      </c>
      <c r="Q20" s="20" t="n">
        <v>721</v>
      </c>
      <c r="R20" s="21" t="n">
        <v>2217</v>
      </c>
      <c r="S20" s="22" t="n">
        <v>2938.00000000001</v>
      </c>
    </row>
    <row r="21" customFormat="false" ht="12.75" hidden="false" customHeight="false" outlineLevel="0" collapsed="false">
      <c r="A21" s="19" t="s">
        <v>25</v>
      </c>
      <c r="B21" s="20" t="n">
        <v>55821</v>
      </c>
      <c r="C21" s="21" t="n">
        <v>20363</v>
      </c>
      <c r="D21" s="22" t="n">
        <v>76184</v>
      </c>
      <c r="E21" s="20" t="n">
        <v>2017</v>
      </c>
      <c r="F21" s="21" t="n">
        <v>1031</v>
      </c>
      <c r="G21" s="22" t="n">
        <v>3048.00000000001</v>
      </c>
      <c r="H21" s="23" t="n">
        <v>57838</v>
      </c>
      <c r="I21" s="21" t="n">
        <v>21394.0000000001</v>
      </c>
      <c r="J21" s="22" t="n">
        <v>79231.9999999999</v>
      </c>
      <c r="K21" s="20" t="n">
        <v>54581</v>
      </c>
      <c r="L21" s="21" t="n">
        <v>19215</v>
      </c>
      <c r="M21" s="22" t="n">
        <v>73796</v>
      </c>
      <c r="N21" s="23" t="n">
        <v>1663</v>
      </c>
      <c r="O21" s="21" t="n">
        <v>1129</v>
      </c>
      <c r="P21" s="24" t="n">
        <v>2792.00000000001</v>
      </c>
      <c r="Q21" s="20" t="n">
        <v>1594</v>
      </c>
      <c r="R21" s="21" t="n">
        <v>1050</v>
      </c>
      <c r="S21" s="22" t="n">
        <v>2643.99999999999</v>
      </c>
    </row>
    <row r="22" customFormat="false" ht="12.75" hidden="false" customHeight="false" outlineLevel="0" collapsed="false">
      <c r="A22" s="19" t="s">
        <v>26</v>
      </c>
      <c r="B22" s="20" t="n">
        <v>37289.9999999999</v>
      </c>
      <c r="C22" s="21" t="n">
        <v>40872</v>
      </c>
      <c r="D22" s="22" t="n">
        <v>78162.0000000003</v>
      </c>
      <c r="E22" s="20" t="n">
        <v>1206</v>
      </c>
      <c r="F22" s="21" t="n">
        <v>1485</v>
      </c>
      <c r="G22" s="22" t="n">
        <v>2691</v>
      </c>
      <c r="H22" s="23" t="n">
        <v>38496</v>
      </c>
      <c r="I22" s="21" t="n">
        <v>42357</v>
      </c>
      <c r="J22" s="22" t="n">
        <v>80853.0000000002</v>
      </c>
      <c r="K22" s="20" t="n">
        <v>36010.9999999999</v>
      </c>
      <c r="L22" s="21" t="n">
        <v>38379.9999999999</v>
      </c>
      <c r="M22" s="22" t="n">
        <v>74391.0000000001</v>
      </c>
      <c r="N22" s="23" t="n">
        <v>1457</v>
      </c>
      <c r="O22" s="21" t="n">
        <v>2338</v>
      </c>
      <c r="P22" s="24" t="n">
        <v>3795.00000000001</v>
      </c>
      <c r="Q22" s="20" t="n">
        <v>1028</v>
      </c>
      <c r="R22" s="21" t="n">
        <v>1639.00000000001</v>
      </c>
      <c r="S22" s="22" t="n">
        <v>2667</v>
      </c>
    </row>
    <row r="23" customFormat="false" ht="12.75" hidden="false" customHeight="false" outlineLevel="0" collapsed="false">
      <c r="A23" s="19" t="s">
        <v>27</v>
      </c>
      <c r="B23" s="20" t="n">
        <v>322569.999999999</v>
      </c>
      <c r="C23" s="21" t="n">
        <v>92611.0000000001</v>
      </c>
      <c r="D23" s="22" t="n">
        <v>415181.000000001</v>
      </c>
      <c r="E23" s="20" t="n">
        <v>13224</v>
      </c>
      <c r="F23" s="21" t="n">
        <v>6674.99999999999</v>
      </c>
      <c r="G23" s="22" t="n">
        <v>19899</v>
      </c>
      <c r="H23" s="23" t="n">
        <v>335794</v>
      </c>
      <c r="I23" s="21" t="n">
        <v>99285.9999999999</v>
      </c>
      <c r="J23" s="22" t="n">
        <v>435080.000000001</v>
      </c>
      <c r="K23" s="20" t="n">
        <v>312310.999999999</v>
      </c>
      <c r="L23" s="21" t="n">
        <v>88690.0000000004</v>
      </c>
      <c r="M23" s="22" t="n">
        <v>401001.000000002</v>
      </c>
      <c r="N23" s="23" t="n">
        <v>9630</v>
      </c>
      <c r="O23" s="21" t="n">
        <v>5403.00000000001</v>
      </c>
      <c r="P23" s="24" t="n">
        <v>15033</v>
      </c>
      <c r="Q23" s="20" t="n">
        <v>13853</v>
      </c>
      <c r="R23" s="21" t="n">
        <v>5192.99999999997</v>
      </c>
      <c r="S23" s="22" t="n">
        <v>19046</v>
      </c>
    </row>
    <row r="24" customFormat="false" ht="12.75" hidden="false" customHeight="false" outlineLevel="0" collapsed="false">
      <c r="A24" s="19" t="s">
        <v>28</v>
      </c>
      <c r="B24" s="20" t="n">
        <v>25831</v>
      </c>
      <c r="C24" s="21" t="n">
        <v>25400</v>
      </c>
      <c r="D24" s="22" t="n">
        <v>51230.9999999999</v>
      </c>
      <c r="E24" s="20" t="n">
        <v>877</v>
      </c>
      <c r="F24" s="21" t="n">
        <v>1841</v>
      </c>
      <c r="G24" s="22" t="n">
        <v>2718</v>
      </c>
      <c r="H24" s="23" t="n">
        <v>26708</v>
      </c>
      <c r="I24" s="21" t="n">
        <v>27241.0000000001</v>
      </c>
      <c r="J24" s="22" t="n">
        <v>53949.0000000001</v>
      </c>
      <c r="K24" s="20" t="n">
        <v>25369</v>
      </c>
      <c r="L24" s="21" t="n">
        <v>24054</v>
      </c>
      <c r="M24" s="22" t="n">
        <v>49423</v>
      </c>
      <c r="N24" s="23" t="n">
        <v>805.999999999999</v>
      </c>
      <c r="O24" s="21" t="n">
        <v>1994</v>
      </c>
      <c r="P24" s="24" t="n">
        <v>2799.99999999999</v>
      </c>
      <c r="Q24" s="20" t="n">
        <v>533</v>
      </c>
      <c r="R24" s="21" t="n">
        <v>1193</v>
      </c>
      <c r="S24" s="22" t="n">
        <v>1726</v>
      </c>
    </row>
    <row r="25" customFormat="false" ht="12.75" hidden="false" customHeight="false" outlineLevel="0" collapsed="false">
      <c r="A25" s="19" t="s">
        <v>29</v>
      </c>
      <c r="B25" s="20" t="n">
        <v>27383</v>
      </c>
      <c r="C25" s="21" t="n">
        <v>40645.0000000001</v>
      </c>
      <c r="D25" s="22" t="n">
        <v>68028.0000000003</v>
      </c>
      <c r="E25" s="20" t="n">
        <v>714.999999999999</v>
      </c>
      <c r="F25" s="21" t="n">
        <v>2026</v>
      </c>
      <c r="G25" s="22" t="n">
        <v>2740.99999999999</v>
      </c>
      <c r="H25" s="23" t="n">
        <v>28098</v>
      </c>
      <c r="I25" s="21" t="n">
        <v>42671.0000000001</v>
      </c>
      <c r="J25" s="22" t="n">
        <v>70769.0000000001</v>
      </c>
      <c r="K25" s="20" t="n">
        <v>26591</v>
      </c>
      <c r="L25" s="21" t="n">
        <v>39309.9999999998</v>
      </c>
      <c r="M25" s="22" t="n">
        <v>65901</v>
      </c>
      <c r="N25" s="23" t="n">
        <v>462.000000000001</v>
      </c>
      <c r="O25" s="21" t="n">
        <v>1626</v>
      </c>
      <c r="P25" s="24" t="n">
        <v>2088</v>
      </c>
      <c r="Q25" s="20" t="n">
        <v>1045</v>
      </c>
      <c r="R25" s="21" t="n">
        <v>1735</v>
      </c>
      <c r="S25" s="22" t="n">
        <v>2780.00000000001</v>
      </c>
    </row>
    <row r="26" customFormat="false" ht="12.75" hidden="false" customHeight="false" outlineLevel="0" collapsed="false">
      <c r="A26" s="19" t="s">
        <v>30</v>
      </c>
      <c r="B26" s="20" t="n">
        <v>49830.0000000001</v>
      </c>
      <c r="C26" s="21" t="n">
        <v>54520.9999999999</v>
      </c>
      <c r="D26" s="22" t="n">
        <v>104351</v>
      </c>
      <c r="E26" s="20" t="n">
        <v>2521</v>
      </c>
      <c r="F26" s="21" t="n">
        <v>5388.00000000002</v>
      </c>
      <c r="G26" s="22" t="n">
        <v>7909.00000000004</v>
      </c>
      <c r="H26" s="23" t="n">
        <v>52351.0000000001</v>
      </c>
      <c r="I26" s="21" t="n">
        <v>59909</v>
      </c>
      <c r="J26" s="22" t="n">
        <v>112260</v>
      </c>
      <c r="K26" s="20" t="n">
        <v>47132</v>
      </c>
      <c r="L26" s="21" t="n">
        <v>51410.9999999999</v>
      </c>
      <c r="M26" s="22" t="n">
        <v>98543</v>
      </c>
      <c r="N26" s="23" t="n">
        <v>2228.00000000001</v>
      </c>
      <c r="O26" s="21" t="n">
        <v>4519.99999999998</v>
      </c>
      <c r="P26" s="24" t="n">
        <v>6747.99999999996</v>
      </c>
      <c r="Q26" s="20" t="n">
        <v>2991</v>
      </c>
      <c r="R26" s="21" t="n">
        <v>3977.99999999999</v>
      </c>
      <c r="S26" s="22" t="n">
        <v>6969.00000000004</v>
      </c>
    </row>
    <row r="27" customFormat="false" ht="12.75" hidden="false" customHeight="false" outlineLevel="0" collapsed="false">
      <c r="A27" s="19" t="s">
        <v>31</v>
      </c>
      <c r="B27" s="20" t="n">
        <v>73227.0000000001</v>
      </c>
      <c r="C27" s="21" t="n">
        <v>107385</v>
      </c>
      <c r="D27" s="22" t="n">
        <v>180612.000000001</v>
      </c>
      <c r="E27" s="20" t="n">
        <v>2915.00000000001</v>
      </c>
      <c r="F27" s="21" t="n">
        <v>9194.00000000006</v>
      </c>
      <c r="G27" s="22" t="n">
        <v>12109</v>
      </c>
      <c r="H27" s="23" t="n">
        <v>76142</v>
      </c>
      <c r="I27" s="21" t="n">
        <v>116578.999999999</v>
      </c>
      <c r="J27" s="22" t="n">
        <v>192721</v>
      </c>
      <c r="K27" s="20" t="n">
        <v>70489</v>
      </c>
      <c r="L27" s="21" t="n">
        <v>102396</v>
      </c>
      <c r="M27" s="22" t="n">
        <v>172885</v>
      </c>
      <c r="N27" s="23" t="n">
        <v>2318.99999999999</v>
      </c>
      <c r="O27" s="21" t="n">
        <v>7271</v>
      </c>
      <c r="P27" s="24" t="n">
        <v>9590.00000000004</v>
      </c>
      <c r="Q27" s="20" t="n">
        <v>3334</v>
      </c>
      <c r="R27" s="21" t="n">
        <v>6912</v>
      </c>
      <c r="S27" s="22" t="n">
        <v>10246</v>
      </c>
    </row>
    <row r="28" customFormat="false" ht="12.75" hidden="false" customHeight="false" outlineLevel="0" collapsed="false">
      <c r="A28" s="19" t="s">
        <v>32</v>
      </c>
      <c r="B28" s="20" t="n">
        <v>6292</v>
      </c>
      <c r="C28" s="21" t="n">
        <v>6534.00000000001</v>
      </c>
      <c r="D28" s="22" t="n">
        <v>12826</v>
      </c>
      <c r="E28" s="20" t="n">
        <v>206</v>
      </c>
      <c r="F28" s="21" t="n">
        <v>451</v>
      </c>
      <c r="G28" s="22" t="n">
        <v>657</v>
      </c>
      <c r="H28" s="23" t="n">
        <v>6498</v>
      </c>
      <c r="I28" s="21" t="n">
        <v>6984.99999999999</v>
      </c>
      <c r="J28" s="22" t="n">
        <v>13483</v>
      </c>
      <c r="K28" s="20" t="n">
        <v>6140</v>
      </c>
      <c r="L28" s="21" t="n">
        <v>6142</v>
      </c>
      <c r="M28" s="22" t="n">
        <v>12282</v>
      </c>
      <c r="N28" s="23" t="n">
        <v>89</v>
      </c>
      <c r="O28" s="21" t="n">
        <v>304</v>
      </c>
      <c r="P28" s="24" t="n">
        <v>393</v>
      </c>
      <c r="Q28" s="20" t="n">
        <v>269</v>
      </c>
      <c r="R28" s="21" t="n">
        <v>539</v>
      </c>
      <c r="S28" s="22" t="n">
        <v>807.999999999999</v>
      </c>
    </row>
    <row r="29" customFormat="false" ht="12.75" hidden="false" customHeight="false" outlineLevel="0" collapsed="false">
      <c r="A29" s="19" t="s">
        <v>33</v>
      </c>
      <c r="B29" s="20" t="n">
        <v>7356</v>
      </c>
      <c r="C29" s="21" t="n">
        <v>12094</v>
      </c>
      <c r="D29" s="22" t="n">
        <v>19450</v>
      </c>
      <c r="E29" s="20" t="n">
        <v>312</v>
      </c>
      <c r="F29" s="21" t="n">
        <v>625.999999999999</v>
      </c>
      <c r="G29" s="22" t="n">
        <v>937.999999999999</v>
      </c>
      <c r="H29" s="23" t="n">
        <v>7668</v>
      </c>
      <c r="I29" s="21" t="n">
        <v>12720</v>
      </c>
      <c r="J29" s="22" t="n">
        <v>20388</v>
      </c>
      <c r="K29" s="20" t="n">
        <v>7143</v>
      </c>
      <c r="L29" s="21" t="n">
        <v>11368</v>
      </c>
      <c r="M29" s="22" t="n">
        <v>18511</v>
      </c>
      <c r="N29" s="23" t="n">
        <v>205</v>
      </c>
      <c r="O29" s="21" t="n">
        <v>525</v>
      </c>
      <c r="P29" s="24" t="n">
        <v>729.999999999999</v>
      </c>
      <c r="Q29" s="20" t="n">
        <v>320</v>
      </c>
      <c r="R29" s="21" t="n">
        <v>827</v>
      </c>
      <c r="S29" s="22" t="n">
        <v>1147</v>
      </c>
    </row>
    <row r="30" customFormat="false" ht="12.75" hidden="false" customHeight="false" outlineLevel="0" collapsed="false">
      <c r="A30" s="19" t="s">
        <v>34</v>
      </c>
      <c r="B30" s="20" t="n">
        <v>3267</v>
      </c>
      <c r="C30" s="21" t="n">
        <v>3693</v>
      </c>
      <c r="D30" s="22" t="n">
        <v>6960</v>
      </c>
      <c r="E30" s="20" t="n">
        <v>125</v>
      </c>
      <c r="F30" s="21" t="n">
        <v>597</v>
      </c>
      <c r="G30" s="22" t="n">
        <v>722</v>
      </c>
      <c r="H30" s="23" t="n">
        <v>3392</v>
      </c>
      <c r="I30" s="21" t="n">
        <v>4290</v>
      </c>
      <c r="J30" s="22" t="n">
        <v>7682</v>
      </c>
      <c r="K30" s="20" t="n">
        <v>3237</v>
      </c>
      <c r="L30" s="21" t="n">
        <v>3561</v>
      </c>
      <c r="M30" s="22" t="n">
        <v>6798.00000000001</v>
      </c>
      <c r="N30" s="23" t="n">
        <v>34</v>
      </c>
      <c r="O30" s="21" t="n">
        <v>431</v>
      </c>
      <c r="P30" s="24" t="n">
        <v>465.000000000001</v>
      </c>
      <c r="Q30" s="20" t="n">
        <v>121</v>
      </c>
      <c r="R30" s="21" t="n">
        <v>298</v>
      </c>
      <c r="S30" s="22" t="n">
        <v>419</v>
      </c>
    </row>
    <row r="31" customFormat="false" ht="12.75" hidden="false" customHeight="false" outlineLevel="0" collapsed="false">
      <c r="A31" s="19" t="s">
        <v>35</v>
      </c>
      <c r="B31" s="20" t="n">
        <v>210044</v>
      </c>
      <c r="C31" s="21" t="n">
        <v>79875.0000000002</v>
      </c>
      <c r="D31" s="22" t="n">
        <v>289919</v>
      </c>
      <c r="E31" s="20" t="n">
        <v>4212.99999999999</v>
      </c>
      <c r="F31" s="21" t="n">
        <v>3252.00000000001</v>
      </c>
      <c r="G31" s="22" t="n">
        <v>7464.99999999997</v>
      </c>
      <c r="H31" s="23" t="n">
        <v>214257</v>
      </c>
      <c r="I31" s="21" t="n">
        <v>83127</v>
      </c>
      <c r="J31" s="22" t="n">
        <v>297383.999999999</v>
      </c>
      <c r="K31" s="20" t="n">
        <v>203667</v>
      </c>
      <c r="L31" s="21" t="n">
        <v>76058.0000000002</v>
      </c>
      <c r="M31" s="22" t="n">
        <v>279725</v>
      </c>
      <c r="N31" s="23" t="n">
        <v>3298</v>
      </c>
      <c r="O31" s="21" t="n">
        <v>2853.99999999999</v>
      </c>
      <c r="P31" s="24" t="n">
        <v>6151.99999999996</v>
      </c>
      <c r="Q31" s="20" t="n">
        <v>7292</v>
      </c>
      <c r="R31" s="21" t="n">
        <v>4215</v>
      </c>
      <c r="S31" s="22" t="n">
        <v>11507</v>
      </c>
    </row>
    <row r="32" customFormat="false" ht="12.75" hidden="false" customHeight="false" outlineLevel="0" collapsed="false">
      <c r="A32" s="19" t="s">
        <v>36</v>
      </c>
      <c r="B32" s="20" t="n">
        <v>32186</v>
      </c>
      <c r="C32" s="21" t="n">
        <v>28710</v>
      </c>
      <c r="D32" s="22" t="n">
        <v>60896.0000000001</v>
      </c>
      <c r="E32" s="20" t="n">
        <v>816</v>
      </c>
      <c r="F32" s="21" t="n">
        <v>1322</v>
      </c>
      <c r="G32" s="22" t="n">
        <v>2138</v>
      </c>
      <c r="H32" s="23" t="n">
        <v>33002</v>
      </c>
      <c r="I32" s="21" t="n">
        <v>30032</v>
      </c>
      <c r="J32" s="22" t="n">
        <v>63033.9999999999</v>
      </c>
      <c r="K32" s="20" t="n">
        <v>31410</v>
      </c>
      <c r="L32" s="21" t="n">
        <v>27708.0000000001</v>
      </c>
      <c r="M32" s="22" t="n">
        <v>59118</v>
      </c>
      <c r="N32" s="23" t="n">
        <v>629.000000000001</v>
      </c>
      <c r="O32" s="21" t="n">
        <v>1276</v>
      </c>
      <c r="P32" s="24" t="n">
        <v>1905</v>
      </c>
      <c r="Q32" s="20" t="n">
        <v>962.999999999999</v>
      </c>
      <c r="R32" s="21" t="n">
        <v>1048</v>
      </c>
      <c r="S32" s="22" t="n">
        <v>2011</v>
      </c>
    </row>
    <row r="33" customFormat="false" ht="12.75" hidden="false" customHeight="false" outlineLevel="0" collapsed="false">
      <c r="A33" s="19" t="s">
        <v>37</v>
      </c>
      <c r="B33" s="20" t="n">
        <v>4098</v>
      </c>
      <c r="C33" s="21" t="n">
        <v>7799.00000000001</v>
      </c>
      <c r="D33" s="22" t="n">
        <v>11897</v>
      </c>
      <c r="E33" s="20" t="n">
        <v>88</v>
      </c>
      <c r="F33" s="21" t="n">
        <v>424</v>
      </c>
      <c r="G33" s="22" t="n">
        <v>512.000000000001</v>
      </c>
      <c r="H33" s="23" t="n">
        <v>4186</v>
      </c>
      <c r="I33" s="21" t="n">
        <v>8222.99999999998</v>
      </c>
      <c r="J33" s="22" t="n">
        <v>12409</v>
      </c>
      <c r="K33" s="20" t="n">
        <v>3887</v>
      </c>
      <c r="L33" s="21" t="n">
        <v>7376</v>
      </c>
      <c r="M33" s="22" t="n">
        <v>11263</v>
      </c>
      <c r="N33" s="23" t="n">
        <v>93.9999999999999</v>
      </c>
      <c r="O33" s="21" t="n">
        <v>314</v>
      </c>
      <c r="P33" s="24" t="n">
        <v>408</v>
      </c>
      <c r="Q33" s="20" t="n">
        <v>205</v>
      </c>
      <c r="R33" s="21" t="n">
        <v>532.999999999999</v>
      </c>
      <c r="S33" s="22" t="n">
        <v>737.999999999999</v>
      </c>
    </row>
    <row r="34" customFormat="false" ht="12.75" hidden="false" customHeight="false" outlineLevel="0" collapsed="false">
      <c r="A34" s="19" t="s">
        <v>38</v>
      </c>
      <c r="B34" s="20" t="n">
        <v>1274</v>
      </c>
      <c r="C34" s="21" t="n">
        <v>180</v>
      </c>
      <c r="D34" s="22" t="n">
        <v>1454</v>
      </c>
      <c r="E34" s="20" t="n">
        <v>36</v>
      </c>
      <c r="F34" s="21" t="n">
        <v>3</v>
      </c>
      <c r="G34" s="22" t="n">
        <v>39</v>
      </c>
      <c r="H34" s="23" t="n">
        <v>1310</v>
      </c>
      <c r="I34" s="21" t="n">
        <v>183</v>
      </c>
      <c r="J34" s="22" t="n">
        <v>1493</v>
      </c>
      <c r="K34" s="20" t="n">
        <v>1272</v>
      </c>
      <c r="L34" s="21" t="n">
        <v>175</v>
      </c>
      <c r="M34" s="22" t="n">
        <v>1447</v>
      </c>
      <c r="N34" s="23" t="n">
        <v>32</v>
      </c>
      <c r="O34" s="21" t="n">
        <v>3</v>
      </c>
      <c r="P34" s="24" t="n">
        <v>35</v>
      </c>
      <c r="Q34" s="20" t="n">
        <v>6</v>
      </c>
      <c r="R34" s="21" t="n">
        <v>5</v>
      </c>
      <c r="S34" s="22" t="n">
        <v>11</v>
      </c>
    </row>
    <row r="35" customFormat="false" ht="12.75" hidden="false" customHeight="false" outlineLevel="0" collapsed="false">
      <c r="A35" s="25" t="s">
        <v>39</v>
      </c>
      <c r="B35" s="20" t="n">
        <v>6207</v>
      </c>
      <c r="C35" s="21" t="n">
        <v>11832</v>
      </c>
      <c r="D35" s="22" t="n">
        <v>18039</v>
      </c>
      <c r="E35" s="20" t="n">
        <v>188</v>
      </c>
      <c r="F35" s="21" t="n">
        <v>613.000000000001</v>
      </c>
      <c r="G35" s="22" t="n">
        <v>800.999999999999</v>
      </c>
      <c r="H35" s="23" t="n">
        <v>6395</v>
      </c>
      <c r="I35" s="21" t="n">
        <v>12445</v>
      </c>
      <c r="J35" s="22" t="n">
        <v>18840</v>
      </c>
      <c r="K35" s="20" t="n">
        <v>5651</v>
      </c>
      <c r="L35" s="21" t="n">
        <v>10902</v>
      </c>
      <c r="M35" s="22" t="n">
        <v>16553</v>
      </c>
      <c r="N35" s="23" t="n">
        <v>246</v>
      </c>
      <c r="O35" s="21" t="n">
        <v>596.000000000002</v>
      </c>
      <c r="P35" s="24" t="n">
        <v>841.999999999999</v>
      </c>
      <c r="Q35" s="20" t="n">
        <v>498.000000000001</v>
      </c>
      <c r="R35" s="21" t="n">
        <v>947.000000000002</v>
      </c>
      <c r="S35" s="22" t="n">
        <v>1445</v>
      </c>
    </row>
    <row r="36" customFormat="false" ht="12.75" hidden="false" customHeight="false" outlineLevel="0" collapsed="false">
      <c r="A36" s="48" t="s">
        <v>40</v>
      </c>
      <c r="B36" s="32" t="n">
        <v>980480.000000004</v>
      </c>
      <c r="C36" s="33" t="n">
        <v>717686.999999996</v>
      </c>
      <c r="D36" s="34" t="n">
        <v>1698166.99999999</v>
      </c>
      <c r="E36" s="32" t="n">
        <v>32773.9999999999</v>
      </c>
      <c r="F36" s="33" t="n">
        <v>46363.0000000006</v>
      </c>
      <c r="G36" s="34" t="n">
        <v>79137.0000000003</v>
      </c>
      <c r="H36" s="35" t="n">
        <v>1013254</v>
      </c>
      <c r="I36" s="33" t="n">
        <v>764049.999999996</v>
      </c>
      <c r="J36" s="34" t="n">
        <v>1777304</v>
      </c>
      <c r="K36" s="32" t="n">
        <v>949805</v>
      </c>
      <c r="L36" s="33" t="n">
        <v>681948.999999996</v>
      </c>
      <c r="M36" s="34" t="n">
        <v>1631754.00000002</v>
      </c>
      <c r="N36" s="35" t="n">
        <v>26077</v>
      </c>
      <c r="O36" s="33" t="n">
        <v>42590.9999999993</v>
      </c>
      <c r="P36" s="36" t="n">
        <v>68667.9999999999</v>
      </c>
      <c r="Q36" s="32" t="n">
        <v>37371.9999999999</v>
      </c>
      <c r="R36" s="33" t="n">
        <v>39509.9999999997</v>
      </c>
      <c r="S36" s="34" t="n">
        <v>76882.0000000005</v>
      </c>
    </row>
    <row r="50" customFormat="false" ht="12.75" hidden="false" customHeight="false" outlineLevel="0" collapsed="false">
      <c r="A50" s="2" t="n">
        <v>7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50:S50"/>
  </mergeCells>
  <printOptions headings="false" gridLines="false" gridLinesSet="true" horizontalCentered="false" verticalCentered="false"/>
  <pageMargins left="0.590277777777778" right="0.2" top="0.409722222222222" bottom="0.4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2.75" hidden="false" customHeight="false" outlineLevel="0" collapsed="false">
      <c r="A16" s="171" t="s">
        <v>19</v>
      </c>
      <c r="B16" s="82" t="n">
        <v>1.00000000000001</v>
      </c>
      <c r="C16" s="80" t="n">
        <v>1.00000000000001</v>
      </c>
      <c r="D16" s="83" t="n">
        <v>2.00000000000001</v>
      </c>
      <c r="E16" s="79" t="n">
        <v>182.000000000001</v>
      </c>
      <c r="F16" s="80" t="n">
        <v>246</v>
      </c>
      <c r="G16" s="85" t="n">
        <v>428.000000000001</v>
      </c>
      <c r="H16" s="82" t="n">
        <v>460</v>
      </c>
      <c r="I16" s="80" t="n">
        <v>886.999999999999</v>
      </c>
      <c r="J16" s="83" t="n">
        <v>1347</v>
      </c>
      <c r="K16" s="79" t="n">
        <v>449</v>
      </c>
      <c r="L16" s="80" t="n">
        <v>947.999999999999</v>
      </c>
      <c r="M16" s="85" t="n">
        <v>1397</v>
      </c>
      <c r="N16" s="172" t="n">
        <v>3174.00000000001</v>
      </c>
      <c r="O16" s="79" t="n">
        <v>0</v>
      </c>
      <c r="P16" s="80" t="n">
        <v>0</v>
      </c>
      <c r="Q16" s="85" t="n">
        <v>0</v>
      </c>
      <c r="R16" s="82" t="n">
        <v>7.00000000000001</v>
      </c>
      <c r="S16" s="80" t="n">
        <v>7.00000000000002</v>
      </c>
      <c r="T16" s="83" t="n">
        <v>14</v>
      </c>
      <c r="U16" s="79" t="n">
        <v>0</v>
      </c>
      <c r="V16" s="80" t="n">
        <v>10</v>
      </c>
      <c r="W16" s="85" t="n">
        <v>10</v>
      </c>
      <c r="X16" s="82" t="n">
        <v>35</v>
      </c>
      <c r="Y16" s="80" t="n">
        <v>105</v>
      </c>
      <c r="Z16" s="83" t="n">
        <v>140</v>
      </c>
      <c r="AA16" s="126" t="n">
        <v>164</v>
      </c>
      <c r="AB16" s="79" t="n">
        <v>5</v>
      </c>
      <c r="AC16" s="80" t="n">
        <v>8.00000000000001</v>
      </c>
      <c r="AD16" s="85" t="n">
        <v>13</v>
      </c>
      <c r="AE16" s="82" t="n">
        <v>2.00000000000001</v>
      </c>
      <c r="AF16" s="80" t="n">
        <v>4</v>
      </c>
      <c r="AG16" s="83" t="n">
        <v>6</v>
      </c>
      <c r="AH16" s="126" t="n">
        <v>3357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92.0000000000003</v>
      </c>
      <c r="F17" s="21" t="n">
        <v>110</v>
      </c>
      <c r="G17" s="22" t="n">
        <v>202</v>
      </c>
      <c r="H17" s="23" t="n">
        <v>200.000000000001</v>
      </c>
      <c r="I17" s="21" t="n">
        <v>296</v>
      </c>
      <c r="J17" s="24" t="n">
        <v>496</v>
      </c>
      <c r="K17" s="20" t="n">
        <v>190</v>
      </c>
      <c r="L17" s="21" t="n">
        <v>477</v>
      </c>
      <c r="M17" s="22" t="n">
        <v>667</v>
      </c>
      <c r="N17" s="173" t="n">
        <v>1365</v>
      </c>
      <c r="O17" s="20" t="n">
        <v>0</v>
      </c>
      <c r="P17" s="21" t="n">
        <v>0</v>
      </c>
      <c r="Q17" s="22" t="n">
        <v>0</v>
      </c>
      <c r="R17" s="23" t="n">
        <v>3</v>
      </c>
      <c r="S17" s="21" t="n">
        <v>1</v>
      </c>
      <c r="T17" s="24" t="n">
        <v>4.00000000000001</v>
      </c>
      <c r="U17" s="20" t="n">
        <v>0</v>
      </c>
      <c r="V17" s="21" t="n">
        <v>0</v>
      </c>
      <c r="W17" s="22" t="n">
        <v>0</v>
      </c>
      <c r="X17" s="23" t="n">
        <v>34</v>
      </c>
      <c r="Y17" s="21" t="n">
        <v>25</v>
      </c>
      <c r="Z17" s="24" t="n">
        <v>59</v>
      </c>
      <c r="AA17" s="68" t="n">
        <v>62.9999999999999</v>
      </c>
      <c r="AB17" s="20" t="n">
        <v>2</v>
      </c>
      <c r="AC17" s="21" t="n">
        <v>7</v>
      </c>
      <c r="AD17" s="22" t="n">
        <v>9</v>
      </c>
      <c r="AE17" s="23" t="n">
        <v>5.00000000000001</v>
      </c>
      <c r="AF17" s="21" t="n">
        <v>3</v>
      </c>
      <c r="AG17" s="24" t="n">
        <v>8.00000000000001</v>
      </c>
      <c r="AH17" s="68" t="n">
        <v>1445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34</v>
      </c>
      <c r="F18" s="21" t="n">
        <v>62.0000000000001</v>
      </c>
      <c r="G18" s="22" t="n">
        <v>96.0000000000001</v>
      </c>
      <c r="H18" s="23" t="n">
        <v>178</v>
      </c>
      <c r="I18" s="21" t="n">
        <v>401.000000000001</v>
      </c>
      <c r="J18" s="24" t="n">
        <v>579</v>
      </c>
      <c r="K18" s="20" t="n">
        <v>141</v>
      </c>
      <c r="L18" s="21" t="n">
        <v>528</v>
      </c>
      <c r="M18" s="22" t="n">
        <v>668.999999999999</v>
      </c>
      <c r="N18" s="173" t="n">
        <v>1344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7</v>
      </c>
      <c r="T18" s="24" t="n">
        <v>8.00000000000001</v>
      </c>
      <c r="U18" s="20" t="n">
        <v>1</v>
      </c>
      <c r="V18" s="21" t="n">
        <v>0</v>
      </c>
      <c r="W18" s="22" t="n">
        <v>1</v>
      </c>
      <c r="X18" s="23" t="n">
        <v>18</v>
      </c>
      <c r="Y18" s="21" t="n">
        <v>48</v>
      </c>
      <c r="Z18" s="24" t="n">
        <v>66</v>
      </c>
      <c r="AA18" s="68" t="n">
        <v>75</v>
      </c>
      <c r="AB18" s="20" t="n">
        <v>0</v>
      </c>
      <c r="AC18" s="21" t="n">
        <v>2</v>
      </c>
      <c r="AD18" s="22" t="n">
        <v>2</v>
      </c>
      <c r="AE18" s="23" t="n">
        <v>0</v>
      </c>
      <c r="AF18" s="21" t="n">
        <v>1</v>
      </c>
      <c r="AG18" s="24" t="n">
        <v>1</v>
      </c>
      <c r="AH18" s="68" t="n">
        <v>1422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23</v>
      </c>
      <c r="F19" s="21" t="n">
        <v>27</v>
      </c>
      <c r="G19" s="22" t="n">
        <v>50</v>
      </c>
      <c r="H19" s="23" t="n">
        <v>130</v>
      </c>
      <c r="I19" s="21" t="n">
        <v>285</v>
      </c>
      <c r="J19" s="24" t="n">
        <v>415.000000000001</v>
      </c>
      <c r="K19" s="20" t="n">
        <v>167</v>
      </c>
      <c r="L19" s="21" t="n">
        <v>410</v>
      </c>
      <c r="M19" s="22" t="n">
        <v>577</v>
      </c>
      <c r="N19" s="173" t="n">
        <v>1042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3</v>
      </c>
      <c r="T19" s="24" t="n">
        <v>3</v>
      </c>
      <c r="U19" s="20" t="n">
        <v>0</v>
      </c>
      <c r="V19" s="21" t="n">
        <v>0</v>
      </c>
      <c r="W19" s="22" t="n">
        <v>0</v>
      </c>
      <c r="X19" s="23" t="n">
        <v>7</v>
      </c>
      <c r="Y19" s="21" t="n">
        <v>23</v>
      </c>
      <c r="Z19" s="24" t="n">
        <v>30</v>
      </c>
      <c r="AA19" s="68" t="n">
        <v>33</v>
      </c>
      <c r="AB19" s="20" t="n">
        <v>0</v>
      </c>
      <c r="AC19" s="21" t="n">
        <v>10</v>
      </c>
      <c r="AD19" s="22" t="n">
        <v>10</v>
      </c>
      <c r="AE19" s="23" t="n">
        <v>0</v>
      </c>
      <c r="AF19" s="21" t="n">
        <v>1</v>
      </c>
      <c r="AG19" s="24" t="n">
        <v>1</v>
      </c>
      <c r="AH19" s="68" t="n">
        <v>1086</v>
      </c>
    </row>
    <row r="20" customFormat="false" ht="12.75" hidden="false" customHeight="false" outlineLevel="0" collapsed="false">
      <c r="A20" s="46" t="s">
        <v>23</v>
      </c>
      <c r="B20" s="23" t="n">
        <v>1</v>
      </c>
      <c r="C20" s="21" t="n">
        <v>0</v>
      </c>
      <c r="D20" s="24" t="n">
        <v>1</v>
      </c>
      <c r="E20" s="20" t="n">
        <v>160</v>
      </c>
      <c r="F20" s="21" t="n">
        <v>140</v>
      </c>
      <c r="G20" s="22" t="n">
        <v>300</v>
      </c>
      <c r="H20" s="23" t="n">
        <v>386</v>
      </c>
      <c r="I20" s="21" t="n">
        <v>631.000000000001</v>
      </c>
      <c r="J20" s="24" t="n">
        <v>1017</v>
      </c>
      <c r="K20" s="20" t="n">
        <v>272</v>
      </c>
      <c r="L20" s="21" t="n">
        <v>441.000000000001</v>
      </c>
      <c r="M20" s="22" t="n">
        <v>713.000000000001</v>
      </c>
      <c r="N20" s="173" t="n">
        <v>2031</v>
      </c>
      <c r="O20" s="20" t="n">
        <v>0</v>
      </c>
      <c r="P20" s="21" t="n">
        <v>0</v>
      </c>
      <c r="Q20" s="22" t="n">
        <v>0</v>
      </c>
      <c r="R20" s="23" t="n">
        <v>3</v>
      </c>
      <c r="S20" s="21" t="n">
        <v>6.00000000000001</v>
      </c>
      <c r="T20" s="24" t="n">
        <v>9.00000000000003</v>
      </c>
      <c r="U20" s="20" t="n">
        <v>1</v>
      </c>
      <c r="V20" s="21" t="n">
        <v>3</v>
      </c>
      <c r="W20" s="22" t="n">
        <v>4</v>
      </c>
      <c r="X20" s="23" t="n">
        <v>41</v>
      </c>
      <c r="Y20" s="21" t="n">
        <v>63</v>
      </c>
      <c r="Z20" s="24" t="n">
        <v>104</v>
      </c>
      <c r="AA20" s="68" t="n">
        <v>117</v>
      </c>
      <c r="AB20" s="20" t="n">
        <v>3</v>
      </c>
      <c r="AC20" s="21" t="n">
        <v>26</v>
      </c>
      <c r="AD20" s="22" t="n">
        <v>29.0000000000001</v>
      </c>
      <c r="AE20" s="23" t="n">
        <v>3</v>
      </c>
      <c r="AF20" s="21" t="n">
        <v>2.00000000000001</v>
      </c>
      <c r="AG20" s="24" t="n">
        <v>5</v>
      </c>
      <c r="AH20" s="68" t="n">
        <v>2182</v>
      </c>
    </row>
    <row r="21" customFormat="false" ht="12.75" hidden="false" customHeight="false" outlineLevel="0" collapsed="false">
      <c r="A21" s="46" t="s">
        <v>24</v>
      </c>
      <c r="B21" s="23" t="n">
        <v>0</v>
      </c>
      <c r="C21" s="21" t="n">
        <v>1.00000000000001</v>
      </c>
      <c r="D21" s="24" t="n">
        <v>1.00000000000001</v>
      </c>
      <c r="E21" s="20" t="n">
        <v>166</v>
      </c>
      <c r="F21" s="21" t="n">
        <v>347</v>
      </c>
      <c r="G21" s="22" t="n">
        <v>513.000000000001</v>
      </c>
      <c r="H21" s="23" t="n">
        <v>374</v>
      </c>
      <c r="I21" s="21" t="n">
        <v>625.999999999999</v>
      </c>
      <c r="J21" s="24" t="n">
        <v>999.999999999998</v>
      </c>
      <c r="K21" s="20" t="n">
        <v>258</v>
      </c>
      <c r="L21" s="21" t="n">
        <v>604</v>
      </c>
      <c r="M21" s="22" t="n">
        <v>862</v>
      </c>
      <c r="N21" s="173" t="n">
        <v>2376</v>
      </c>
      <c r="O21" s="20" t="n">
        <v>0</v>
      </c>
      <c r="P21" s="21" t="n">
        <v>0</v>
      </c>
      <c r="Q21" s="22" t="n">
        <v>0</v>
      </c>
      <c r="R21" s="23" t="n">
        <v>9.99999999999999</v>
      </c>
      <c r="S21" s="21" t="n">
        <v>12</v>
      </c>
      <c r="T21" s="24" t="n">
        <v>22</v>
      </c>
      <c r="U21" s="20" t="n">
        <v>21.0000000000001</v>
      </c>
      <c r="V21" s="21" t="n">
        <v>21</v>
      </c>
      <c r="W21" s="22" t="n">
        <v>42.0000000000001</v>
      </c>
      <c r="X21" s="23" t="n">
        <v>157</v>
      </c>
      <c r="Y21" s="21" t="n">
        <v>222</v>
      </c>
      <c r="Z21" s="24" t="n">
        <v>379.000000000001</v>
      </c>
      <c r="AA21" s="68" t="n">
        <v>443.000000000001</v>
      </c>
      <c r="AB21" s="20" t="n">
        <v>19</v>
      </c>
      <c r="AC21" s="21" t="n">
        <v>12</v>
      </c>
      <c r="AD21" s="22" t="n">
        <v>31</v>
      </c>
      <c r="AE21" s="23" t="n">
        <v>12</v>
      </c>
      <c r="AF21" s="21" t="n">
        <v>2.00000000000001</v>
      </c>
      <c r="AG21" s="24" t="n">
        <v>14</v>
      </c>
      <c r="AH21" s="68" t="n">
        <v>2864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84</v>
      </c>
      <c r="F22" s="21" t="n">
        <v>156</v>
      </c>
      <c r="G22" s="22" t="n">
        <v>240</v>
      </c>
      <c r="H22" s="23" t="n">
        <v>507</v>
      </c>
      <c r="I22" s="21" t="n">
        <v>1039</v>
      </c>
      <c r="J22" s="24" t="n">
        <v>1546</v>
      </c>
      <c r="K22" s="20" t="n">
        <v>254</v>
      </c>
      <c r="L22" s="21" t="n">
        <v>623</v>
      </c>
      <c r="M22" s="22" t="n">
        <v>877</v>
      </c>
      <c r="N22" s="173" t="n">
        <v>2663</v>
      </c>
      <c r="O22" s="20" t="n">
        <v>0</v>
      </c>
      <c r="P22" s="21" t="n">
        <v>0</v>
      </c>
      <c r="Q22" s="22" t="n">
        <v>0</v>
      </c>
      <c r="R22" s="23" t="n">
        <v>13</v>
      </c>
      <c r="S22" s="21" t="n">
        <v>29</v>
      </c>
      <c r="T22" s="24" t="n">
        <v>42</v>
      </c>
      <c r="U22" s="20" t="n">
        <v>1</v>
      </c>
      <c r="V22" s="21" t="n">
        <v>0</v>
      </c>
      <c r="W22" s="22" t="n">
        <v>1</v>
      </c>
      <c r="X22" s="23" t="n">
        <v>57</v>
      </c>
      <c r="Y22" s="21" t="n">
        <v>105</v>
      </c>
      <c r="Z22" s="24" t="n">
        <v>162</v>
      </c>
      <c r="AA22" s="68" t="n">
        <v>205</v>
      </c>
      <c r="AB22" s="20" t="n">
        <v>3</v>
      </c>
      <c r="AC22" s="21" t="n">
        <v>9.00000000000001</v>
      </c>
      <c r="AD22" s="22" t="n">
        <v>12</v>
      </c>
      <c r="AE22" s="23" t="n">
        <v>0</v>
      </c>
      <c r="AF22" s="21" t="n">
        <v>0</v>
      </c>
      <c r="AG22" s="24" t="n">
        <v>0</v>
      </c>
      <c r="AH22" s="68" t="n">
        <v>2880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121</v>
      </c>
      <c r="F23" s="21" t="n">
        <v>466.000000000001</v>
      </c>
      <c r="G23" s="22" t="n">
        <v>586.999999999999</v>
      </c>
      <c r="H23" s="23" t="n">
        <v>174</v>
      </c>
      <c r="I23" s="21" t="n">
        <v>742.999999999997</v>
      </c>
      <c r="J23" s="24" t="n">
        <v>917</v>
      </c>
      <c r="K23" s="20" t="n">
        <v>295</v>
      </c>
      <c r="L23" s="21" t="n">
        <v>1004</v>
      </c>
      <c r="M23" s="22" t="n">
        <v>1299</v>
      </c>
      <c r="N23" s="173" t="n">
        <v>2803</v>
      </c>
      <c r="O23" s="20" t="n">
        <v>0</v>
      </c>
      <c r="P23" s="21" t="n">
        <v>0</v>
      </c>
      <c r="Q23" s="22" t="n">
        <v>0</v>
      </c>
      <c r="R23" s="23" t="n">
        <v>10</v>
      </c>
      <c r="S23" s="21" t="n">
        <v>25</v>
      </c>
      <c r="T23" s="24" t="n">
        <v>35.0000000000001</v>
      </c>
      <c r="U23" s="20" t="n">
        <v>1.00000000000001</v>
      </c>
      <c r="V23" s="21" t="n">
        <v>7</v>
      </c>
      <c r="W23" s="22" t="n">
        <v>8.00000000000003</v>
      </c>
      <c r="X23" s="23" t="n">
        <v>152</v>
      </c>
      <c r="Y23" s="21" t="n">
        <v>320</v>
      </c>
      <c r="Z23" s="24" t="n">
        <v>472</v>
      </c>
      <c r="AA23" s="68" t="n">
        <v>515.000000000001</v>
      </c>
      <c r="AB23" s="20" t="n">
        <v>0</v>
      </c>
      <c r="AC23" s="21" t="n">
        <v>9.00000000000002</v>
      </c>
      <c r="AD23" s="22" t="n">
        <v>9.00000000000002</v>
      </c>
      <c r="AE23" s="23" t="n">
        <v>3</v>
      </c>
      <c r="AF23" s="21" t="n">
        <v>12</v>
      </c>
      <c r="AG23" s="24" t="n">
        <v>15.0000000000001</v>
      </c>
      <c r="AH23" s="68" t="n">
        <v>3342</v>
      </c>
    </row>
    <row r="24" customFormat="false" ht="12.75" hidden="false" customHeight="false" outlineLevel="0" collapsed="false">
      <c r="A24" s="46" t="s">
        <v>27</v>
      </c>
      <c r="B24" s="23" t="n">
        <v>75.0000000000003</v>
      </c>
      <c r="C24" s="21" t="n">
        <v>107</v>
      </c>
      <c r="D24" s="24" t="n">
        <v>181.999999999999</v>
      </c>
      <c r="E24" s="20" t="n">
        <v>1190</v>
      </c>
      <c r="F24" s="21" t="n">
        <v>3325</v>
      </c>
      <c r="G24" s="22" t="n">
        <v>4514.99999999999</v>
      </c>
      <c r="H24" s="23" t="n">
        <v>917.999999999997</v>
      </c>
      <c r="I24" s="21" t="n">
        <v>2279</v>
      </c>
      <c r="J24" s="24" t="n">
        <v>3197.00000000001</v>
      </c>
      <c r="K24" s="20" t="n">
        <v>1305</v>
      </c>
      <c r="L24" s="21" t="n">
        <v>3102</v>
      </c>
      <c r="M24" s="22" t="n">
        <v>4406.99999999999</v>
      </c>
      <c r="N24" s="173" t="n">
        <v>12301</v>
      </c>
      <c r="O24" s="20" t="n">
        <v>3</v>
      </c>
      <c r="P24" s="21" t="n">
        <v>6.00000000000001</v>
      </c>
      <c r="Q24" s="22" t="n">
        <v>9.00000000000001</v>
      </c>
      <c r="R24" s="23" t="n">
        <v>122</v>
      </c>
      <c r="S24" s="21" t="n">
        <v>281.000000000001</v>
      </c>
      <c r="T24" s="24" t="n">
        <v>402.999999999999</v>
      </c>
      <c r="U24" s="20" t="n">
        <v>29.0000000000001</v>
      </c>
      <c r="V24" s="21" t="n">
        <v>59.0000000000003</v>
      </c>
      <c r="W24" s="22" t="n">
        <v>87.9999999999998</v>
      </c>
      <c r="X24" s="23" t="n">
        <v>378</v>
      </c>
      <c r="Y24" s="21" t="n">
        <v>1444</v>
      </c>
      <c r="Z24" s="24" t="n">
        <v>1822</v>
      </c>
      <c r="AA24" s="68" t="n">
        <v>2321.99999999999</v>
      </c>
      <c r="AB24" s="20" t="n">
        <v>19.0000000000001</v>
      </c>
      <c r="AC24" s="21" t="n">
        <v>98.9999999999998</v>
      </c>
      <c r="AD24" s="22" t="n">
        <v>118</v>
      </c>
      <c r="AE24" s="23" t="n">
        <v>20.0000000000001</v>
      </c>
      <c r="AF24" s="21" t="n">
        <v>34.0000000000001</v>
      </c>
      <c r="AG24" s="24" t="n">
        <v>54</v>
      </c>
      <c r="AH24" s="68" t="n">
        <v>14795.0000000001</v>
      </c>
    </row>
    <row r="25" customFormat="false" ht="12.75" hidden="false" customHeight="false" outlineLevel="0" collapsed="false">
      <c r="A25" s="46" t="s">
        <v>28</v>
      </c>
      <c r="B25" s="23" t="n">
        <v>1</v>
      </c>
      <c r="C25" s="21" t="n">
        <v>1</v>
      </c>
      <c r="D25" s="24" t="n">
        <v>2</v>
      </c>
      <c r="E25" s="20" t="n">
        <v>96.0000000000001</v>
      </c>
      <c r="F25" s="21" t="n">
        <v>143</v>
      </c>
      <c r="G25" s="22" t="n">
        <v>239</v>
      </c>
      <c r="H25" s="23" t="n">
        <v>341</v>
      </c>
      <c r="I25" s="21" t="n">
        <v>589.999999999999</v>
      </c>
      <c r="J25" s="24" t="n">
        <v>931.000000000001</v>
      </c>
      <c r="K25" s="20" t="n">
        <v>229</v>
      </c>
      <c r="L25" s="21" t="n">
        <v>474</v>
      </c>
      <c r="M25" s="22" t="n">
        <v>702.999999999999</v>
      </c>
      <c r="N25" s="173" t="n">
        <v>1875</v>
      </c>
      <c r="O25" s="20" t="n">
        <v>0</v>
      </c>
      <c r="P25" s="21" t="n">
        <v>0</v>
      </c>
      <c r="Q25" s="22" t="n">
        <v>0</v>
      </c>
      <c r="R25" s="23" t="n">
        <v>3</v>
      </c>
      <c r="S25" s="21" t="n">
        <v>9</v>
      </c>
      <c r="T25" s="24" t="n">
        <v>12</v>
      </c>
      <c r="U25" s="20" t="n">
        <v>5.00000000000001</v>
      </c>
      <c r="V25" s="21" t="n">
        <v>2</v>
      </c>
      <c r="W25" s="22" t="n">
        <v>7</v>
      </c>
      <c r="X25" s="23" t="n">
        <v>71.0000000000001</v>
      </c>
      <c r="Y25" s="21" t="n">
        <v>102</v>
      </c>
      <c r="Z25" s="24" t="n">
        <v>173</v>
      </c>
      <c r="AA25" s="68" t="n">
        <v>192</v>
      </c>
      <c r="AB25" s="20" t="n">
        <v>3</v>
      </c>
      <c r="AC25" s="21" t="n">
        <v>13</v>
      </c>
      <c r="AD25" s="22" t="n">
        <v>16</v>
      </c>
      <c r="AE25" s="23" t="n">
        <v>1</v>
      </c>
      <c r="AF25" s="21" t="n">
        <v>1</v>
      </c>
      <c r="AG25" s="24" t="n">
        <v>2</v>
      </c>
      <c r="AH25" s="68" t="n">
        <v>2085</v>
      </c>
    </row>
    <row r="26" customFormat="false" ht="12.75" hidden="false" customHeight="false" outlineLevel="0" collapsed="false">
      <c r="A26" s="46" t="s">
        <v>29</v>
      </c>
      <c r="B26" s="23" t="n">
        <v>1</v>
      </c>
      <c r="C26" s="21" t="n">
        <v>11</v>
      </c>
      <c r="D26" s="24" t="n">
        <v>12</v>
      </c>
      <c r="E26" s="20" t="n">
        <v>430.000000000001</v>
      </c>
      <c r="F26" s="21" t="n">
        <v>657.999999999998</v>
      </c>
      <c r="G26" s="22" t="n">
        <v>1088</v>
      </c>
      <c r="H26" s="23" t="n">
        <v>486</v>
      </c>
      <c r="I26" s="21" t="n">
        <v>668</v>
      </c>
      <c r="J26" s="24" t="n">
        <v>1154</v>
      </c>
      <c r="K26" s="20" t="n">
        <v>456</v>
      </c>
      <c r="L26" s="21" t="n">
        <v>724.999999999999</v>
      </c>
      <c r="M26" s="22" t="n">
        <v>1181</v>
      </c>
      <c r="N26" s="173" t="n">
        <v>3435</v>
      </c>
      <c r="O26" s="20" t="n">
        <v>0</v>
      </c>
      <c r="P26" s="21" t="n">
        <v>0</v>
      </c>
      <c r="Q26" s="22" t="n">
        <v>0</v>
      </c>
      <c r="R26" s="23" t="n">
        <v>6</v>
      </c>
      <c r="S26" s="21" t="n">
        <v>7.00000000000001</v>
      </c>
      <c r="T26" s="24" t="n">
        <v>13</v>
      </c>
      <c r="U26" s="20" t="n">
        <v>3.00000000000001</v>
      </c>
      <c r="V26" s="21" t="n">
        <v>6</v>
      </c>
      <c r="W26" s="22" t="n">
        <v>9</v>
      </c>
      <c r="X26" s="23" t="n">
        <v>85</v>
      </c>
      <c r="Y26" s="21" t="n">
        <v>78.9999999999998</v>
      </c>
      <c r="Z26" s="24" t="n">
        <v>164</v>
      </c>
      <c r="AA26" s="68" t="n">
        <v>186</v>
      </c>
      <c r="AB26" s="20" t="n">
        <v>6.00000000000001</v>
      </c>
      <c r="AC26" s="21" t="n">
        <v>3.00000000000001</v>
      </c>
      <c r="AD26" s="22" t="n">
        <v>9</v>
      </c>
      <c r="AE26" s="23" t="n">
        <v>1</v>
      </c>
      <c r="AF26" s="21" t="n">
        <v>1</v>
      </c>
      <c r="AG26" s="24" t="n">
        <v>2</v>
      </c>
      <c r="AH26" s="68" t="n">
        <v>3632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514</v>
      </c>
      <c r="F27" s="21" t="n">
        <v>1157</v>
      </c>
      <c r="G27" s="22" t="n">
        <v>1671</v>
      </c>
      <c r="H27" s="23" t="n">
        <v>205</v>
      </c>
      <c r="I27" s="21" t="n">
        <v>463.000000000001</v>
      </c>
      <c r="J27" s="24" t="n">
        <v>668</v>
      </c>
      <c r="K27" s="20" t="n">
        <v>261</v>
      </c>
      <c r="L27" s="21" t="n">
        <v>531</v>
      </c>
      <c r="M27" s="22" t="n">
        <v>792.000000000002</v>
      </c>
      <c r="N27" s="173" t="n">
        <v>3130.99999999999</v>
      </c>
      <c r="O27" s="20" t="n">
        <v>0</v>
      </c>
      <c r="P27" s="21" t="n">
        <v>0</v>
      </c>
      <c r="Q27" s="22" t="n">
        <v>0</v>
      </c>
      <c r="R27" s="23" t="n">
        <v>13</v>
      </c>
      <c r="S27" s="21" t="n">
        <v>40</v>
      </c>
      <c r="T27" s="24" t="n">
        <v>53.0000000000001</v>
      </c>
      <c r="U27" s="20" t="n">
        <v>3</v>
      </c>
      <c r="V27" s="21" t="n">
        <v>7.00000000000001</v>
      </c>
      <c r="W27" s="22" t="n">
        <v>10</v>
      </c>
      <c r="X27" s="23" t="n">
        <v>126</v>
      </c>
      <c r="Y27" s="21" t="n">
        <v>338.000000000001</v>
      </c>
      <c r="Z27" s="24" t="n">
        <v>463.999999999998</v>
      </c>
      <c r="AA27" s="68" t="n">
        <v>527.000000000001</v>
      </c>
      <c r="AB27" s="20" t="n">
        <v>2.00000000000001</v>
      </c>
      <c r="AC27" s="21" t="n">
        <v>32</v>
      </c>
      <c r="AD27" s="22" t="n">
        <v>34</v>
      </c>
      <c r="AE27" s="23" t="n">
        <v>10</v>
      </c>
      <c r="AF27" s="21" t="n">
        <v>8.00000000000002</v>
      </c>
      <c r="AG27" s="24" t="n">
        <v>18</v>
      </c>
      <c r="AH27" s="68" t="n">
        <v>3710</v>
      </c>
    </row>
    <row r="28" customFormat="false" ht="12.75" hidden="false" customHeight="false" outlineLevel="0" collapsed="false">
      <c r="A28" s="46" t="s">
        <v>31</v>
      </c>
      <c r="B28" s="23" t="n">
        <v>3.99999999999998</v>
      </c>
      <c r="C28" s="21" t="n">
        <v>4</v>
      </c>
      <c r="D28" s="24" t="n">
        <v>8</v>
      </c>
      <c r="E28" s="20" t="n">
        <v>358</v>
      </c>
      <c r="F28" s="21" t="n">
        <v>850.000000000002</v>
      </c>
      <c r="G28" s="22" t="n">
        <v>1208</v>
      </c>
      <c r="H28" s="23" t="n">
        <v>943.999999999996</v>
      </c>
      <c r="I28" s="21" t="n">
        <v>1841.00000000001</v>
      </c>
      <c r="J28" s="24" t="n">
        <v>2785</v>
      </c>
      <c r="K28" s="20" t="n">
        <v>809</v>
      </c>
      <c r="L28" s="21" t="n">
        <v>1711.99999999999</v>
      </c>
      <c r="M28" s="22" t="n">
        <v>2520.99999999999</v>
      </c>
      <c r="N28" s="173" t="n">
        <v>6522</v>
      </c>
      <c r="O28" s="20" t="n">
        <v>0</v>
      </c>
      <c r="P28" s="21" t="n">
        <v>0</v>
      </c>
      <c r="Q28" s="22" t="n">
        <v>0</v>
      </c>
      <c r="R28" s="23" t="n">
        <v>32</v>
      </c>
      <c r="S28" s="21" t="n">
        <v>72</v>
      </c>
      <c r="T28" s="24" t="n">
        <v>104</v>
      </c>
      <c r="U28" s="20" t="n">
        <v>4</v>
      </c>
      <c r="V28" s="21" t="n">
        <v>10</v>
      </c>
      <c r="W28" s="22" t="n">
        <v>14</v>
      </c>
      <c r="X28" s="23" t="n">
        <v>290.000000000001</v>
      </c>
      <c r="Y28" s="21" t="n">
        <v>664.000000000001</v>
      </c>
      <c r="Z28" s="24" t="n">
        <v>953.999999999999</v>
      </c>
      <c r="AA28" s="68" t="n">
        <v>1072</v>
      </c>
      <c r="AB28" s="20" t="n">
        <v>16</v>
      </c>
      <c r="AC28" s="21" t="n">
        <v>52.0000000000001</v>
      </c>
      <c r="AD28" s="22" t="n">
        <v>68.0000000000001</v>
      </c>
      <c r="AE28" s="23" t="n">
        <v>15</v>
      </c>
      <c r="AF28" s="21" t="n">
        <v>44</v>
      </c>
      <c r="AG28" s="24" t="n">
        <v>59.0000000000002</v>
      </c>
      <c r="AH28" s="68" t="n">
        <v>7721.00000000001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12</v>
      </c>
      <c r="F29" s="21" t="n">
        <v>2</v>
      </c>
      <c r="G29" s="22" t="n">
        <v>14</v>
      </c>
      <c r="H29" s="23" t="n">
        <v>153</v>
      </c>
      <c r="I29" s="21" t="n">
        <v>163</v>
      </c>
      <c r="J29" s="24" t="n">
        <v>316</v>
      </c>
      <c r="K29" s="20" t="n">
        <v>113</v>
      </c>
      <c r="L29" s="21" t="n">
        <v>117</v>
      </c>
      <c r="M29" s="22" t="n">
        <v>230</v>
      </c>
      <c r="N29" s="173" t="n">
        <v>560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14</v>
      </c>
      <c r="Y29" s="21" t="n">
        <v>12</v>
      </c>
      <c r="Z29" s="24" t="n">
        <v>26</v>
      </c>
      <c r="AA29" s="68" t="n">
        <v>26</v>
      </c>
      <c r="AB29" s="20" t="n">
        <v>0</v>
      </c>
      <c r="AC29" s="21" t="n">
        <v>1</v>
      </c>
      <c r="AD29" s="22" t="n">
        <v>1</v>
      </c>
      <c r="AE29" s="23" t="n">
        <v>0</v>
      </c>
      <c r="AF29" s="21" t="n">
        <v>0</v>
      </c>
      <c r="AG29" s="24" t="n">
        <v>0</v>
      </c>
      <c r="AH29" s="68" t="n">
        <v>587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10</v>
      </c>
      <c r="F30" s="21" t="n">
        <v>15</v>
      </c>
      <c r="G30" s="22" t="n">
        <v>25</v>
      </c>
      <c r="H30" s="23" t="n">
        <v>177</v>
      </c>
      <c r="I30" s="21" t="n">
        <v>212</v>
      </c>
      <c r="J30" s="24" t="n">
        <v>389</v>
      </c>
      <c r="K30" s="20" t="n">
        <v>108</v>
      </c>
      <c r="L30" s="21" t="n">
        <v>144</v>
      </c>
      <c r="M30" s="22" t="n">
        <v>252</v>
      </c>
      <c r="N30" s="173" t="n">
        <v>666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1</v>
      </c>
      <c r="T30" s="24" t="n">
        <v>1</v>
      </c>
      <c r="U30" s="20" t="n">
        <v>0</v>
      </c>
      <c r="V30" s="21" t="n">
        <v>0</v>
      </c>
      <c r="W30" s="22" t="n">
        <v>0</v>
      </c>
      <c r="X30" s="23" t="n">
        <v>31</v>
      </c>
      <c r="Y30" s="21" t="n">
        <v>41</v>
      </c>
      <c r="Z30" s="24" t="n">
        <v>72.0000000000001</v>
      </c>
      <c r="AA30" s="68" t="n">
        <v>73.0000000000001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739.000000000003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1</v>
      </c>
      <c r="D31" s="24" t="n">
        <v>1</v>
      </c>
      <c r="E31" s="20" t="n">
        <v>12</v>
      </c>
      <c r="F31" s="21" t="n">
        <v>14</v>
      </c>
      <c r="G31" s="22" t="n">
        <v>26</v>
      </c>
      <c r="H31" s="23" t="n">
        <v>112</v>
      </c>
      <c r="I31" s="21" t="n">
        <v>110</v>
      </c>
      <c r="J31" s="24" t="n">
        <v>222</v>
      </c>
      <c r="K31" s="20" t="n">
        <v>54</v>
      </c>
      <c r="L31" s="21" t="n">
        <v>79.9999999999999</v>
      </c>
      <c r="M31" s="22" t="n">
        <v>134</v>
      </c>
      <c r="N31" s="173" t="n">
        <v>383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2</v>
      </c>
      <c r="T31" s="24" t="n">
        <v>2</v>
      </c>
      <c r="U31" s="20" t="n">
        <v>1</v>
      </c>
      <c r="V31" s="21" t="n">
        <v>0</v>
      </c>
      <c r="W31" s="22" t="n">
        <v>1</v>
      </c>
      <c r="X31" s="23" t="n">
        <v>6</v>
      </c>
      <c r="Y31" s="21" t="n">
        <v>6</v>
      </c>
      <c r="Z31" s="24" t="n">
        <v>12</v>
      </c>
      <c r="AA31" s="68" t="n">
        <v>15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398</v>
      </c>
    </row>
    <row r="32" customFormat="false" ht="12.75" hidden="false" customHeight="false" outlineLevel="0" collapsed="false">
      <c r="A32" s="46" t="s">
        <v>35</v>
      </c>
      <c r="B32" s="23" t="n">
        <v>32.0000000000001</v>
      </c>
      <c r="C32" s="21" t="n">
        <v>50</v>
      </c>
      <c r="D32" s="24" t="n">
        <v>82.0000000000001</v>
      </c>
      <c r="E32" s="20" t="n">
        <v>1096</v>
      </c>
      <c r="F32" s="21" t="n">
        <v>1996</v>
      </c>
      <c r="G32" s="22" t="n">
        <v>3092</v>
      </c>
      <c r="H32" s="23" t="n">
        <v>986.000000000001</v>
      </c>
      <c r="I32" s="21" t="n">
        <v>2343</v>
      </c>
      <c r="J32" s="24" t="n">
        <v>3329</v>
      </c>
      <c r="K32" s="20" t="n">
        <v>1081</v>
      </c>
      <c r="L32" s="21" t="n">
        <v>2779</v>
      </c>
      <c r="M32" s="22" t="n">
        <v>3860</v>
      </c>
      <c r="N32" s="173" t="n">
        <v>10363</v>
      </c>
      <c r="O32" s="20" t="n">
        <v>9</v>
      </c>
      <c r="P32" s="21" t="n">
        <v>4</v>
      </c>
      <c r="Q32" s="22" t="n">
        <v>13.0000000000001</v>
      </c>
      <c r="R32" s="23" t="n">
        <v>113</v>
      </c>
      <c r="S32" s="21" t="n">
        <v>184</v>
      </c>
      <c r="T32" s="24" t="n">
        <v>297</v>
      </c>
      <c r="U32" s="20" t="n">
        <v>24.0000000000001</v>
      </c>
      <c r="V32" s="21" t="n">
        <v>43</v>
      </c>
      <c r="W32" s="22" t="n">
        <v>67.0000000000001</v>
      </c>
      <c r="X32" s="23" t="n">
        <v>260.999999999999</v>
      </c>
      <c r="Y32" s="21" t="n">
        <v>448</v>
      </c>
      <c r="Z32" s="24" t="n">
        <v>709.000000000002</v>
      </c>
      <c r="AA32" s="68" t="n">
        <v>1086</v>
      </c>
      <c r="AB32" s="20" t="n">
        <v>3</v>
      </c>
      <c r="AC32" s="21" t="n">
        <v>46.0000000000001</v>
      </c>
      <c r="AD32" s="22" t="n">
        <v>48.9999999999999</v>
      </c>
      <c r="AE32" s="23" t="n">
        <v>5.00000000000001</v>
      </c>
      <c r="AF32" s="21" t="n">
        <v>6.00000000000002</v>
      </c>
      <c r="AG32" s="24" t="n">
        <v>11</v>
      </c>
      <c r="AH32" s="68" t="n">
        <v>11509</v>
      </c>
    </row>
    <row r="33" customFormat="false" ht="12.75" hidden="false" customHeight="false" outlineLevel="0" collapsed="false">
      <c r="A33" s="46" t="s">
        <v>36</v>
      </c>
      <c r="B33" s="23" t="n">
        <v>2</v>
      </c>
      <c r="C33" s="21" t="n">
        <v>1</v>
      </c>
      <c r="D33" s="24" t="n">
        <v>3</v>
      </c>
      <c r="E33" s="20" t="n">
        <v>287</v>
      </c>
      <c r="F33" s="21" t="n">
        <v>496.000000000001</v>
      </c>
      <c r="G33" s="22" t="n">
        <v>782.999999999999</v>
      </c>
      <c r="H33" s="23" t="n">
        <v>201</v>
      </c>
      <c r="I33" s="21" t="n">
        <v>427</v>
      </c>
      <c r="J33" s="24" t="n">
        <v>628</v>
      </c>
      <c r="K33" s="20" t="n">
        <v>216</v>
      </c>
      <c r="L33" s="21" t="n">
        <v>556</v>
      </c>
      <c r="M33" s="22" t="n">
        <v>772.000000000001</v>
      </c>
      <c r="N33" s="173" t="n">
        <v>2186</v>
      </c>
      <c r="O33" s="20" t="n">
        <v>0</v>
      </c>
      <c r="P33" s="21" t="n">
        <v>0</v>
      </c>
      <c r="Q33" s="22" t="n">
        <v>0</v>
      </c>
      <c r="R33" s="23" t="n">
        <v>9.00000000000001</v>
      </c>
      <c r="S33" s="21" t="n">
        <v>7.00000000000001</v>
      </c>
      <c r="T33" s="24" t="n">
        <v>16</v>
      </c>
      <c r="U33" s="20" t="n">
        <v>10</v>
      </c>
      <c r="V33" s="21" t="n">
        <v>6</v>
      </c>
      <c r="W33" s="22" t="n">
        <v>16</v>
      </c>
      <c r="X33" s="23" t="n">
        <v>55</v>
      </c>
      <c r="Y33" s="21" t="n">
        <v>84.9999999999999</v>
      </c>
      <c r="Z33" s="24" t="n">
        <v>140</v>
      </c>
      <c r="AA33" s="68" t="n">
        <v>172</v>
      </c>
      <c r="AB33" s="20" t="n">
        <v>2</v>
      </c>
      <c r="AC33" s="21" t="n">
        <v>8.99999999999998</v>
      </c>
      <c r="AD33" s="22" t="n">
        <v>11</v>
      </c>
      <c r="AE33" s="23" t="n">
        <v>0</v>
      </c>
      <c r="AF33" s="21" t="n">
        <v>1</v>
      </c>
      <c r="AG33" s="24" t="n">
        <v>1</v>
      </c>
      <c r="AH33" s="68" t="n">
        <v>2370</v>
      </c>
    </row>
    <row r="34" customFormat="false" ht="12.75" hidden="false" customHeight="false" outlineLevel="0" collapsed="false">
      <c r="A34" s="46" t="s">
        <v>37</v>
      </c>
      <c r="B34" s="23" t="n">
        <v>1</v>
      </c>
      <c r="C34" s="21" t="n">
        <v>0</v>
      </c>
      <c r="D34" s="24" t="n">
        <v>1</v>
      </c>
      <c r="E34" s="20" t="n">
        <v>66</v>
      </c>
      <c r="F34" s="21" t="n">
        <v>59</v>
      </c>
      <c r="G34" s="22" t="n">
        <v>125</v>
      </c>
      <c r="H34" s="23" t="n">
        <v>115</v>
      </c>
      <c r="I34" s="21" t="n">
        <v>161</v>
      </c>
      <c r="J34" s="24" t="n">
        <v>276</v>
      </c>
      <c r="K34" s="20" t="n">
        <v>106</v>
      </c>
      <c r="L34" s="21" t="n">
        <v>104</v>
      </c>
      <c r="M34" s="22" t="n">
        <v>210</v>
      </c>
      <c r="N34" s="173" t="n">
        <v>612.000000000001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0</v>
      </c>
      <c r="T34" s="24" t="n">
        <v>1</v>
      </c>
      <c r="U34" s="20" t="n">
        <v>0</v>
      </c>
      <c r="V34" s="21" t="n">
        <v>1</v>
      </c>
      <c r="W34" s="22" t="n">
        <v>1</v>
      </c>
      <c r="X34" s="23" t="n">
        <v>7</v>
      </c>
      <c r="Y34" s="21" t="n">
        <v>6</v>
      </c>
      <c r="Z34" s="24" t="n">
        <v>13</v>
      </c>
      <c r="AA34" s="68" t="n">
        <v>15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627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1</v>
      </c>
      <c r="D35" s="24" t="n">
        <v>1</v>
      </c>
      <c r="E35" s="20" t="n">
        <v>5</v>
      </c>
      <c r="F35" s="21" t="n">
        <v>17</v>
      </c>
      <c r="G35" s="22" t="n">
        <v>22</v>
      </c>
      <c r="H35" s="23" t="n">
        <v>13</v>
      </c>
      <c r="I35" s="21" t="n">
        <v>19</v>
      </c>
      <c r="J35" s="24" t="n">
        <v>32</v>
      </c>
      <c r="K35" s="20" t="n">
        <v>13</v>
      </c>
      <c r="L35" s="21" t="n">
        <v>17</v>
      </c>
      <c r="M35" s="22" t="n">
        <v>30</v>
      </c>
      <c r="N35" s="173" t="n">
        <v>85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2</v>
      </c>
      <c r="T35" s="24" t="n">
        <v>3</v>
      </c>
      <c r="U35" s="20" t="n">
        <v>0</v>
      </c>
      <c r="V35" s="21" t="n">
        <v>0</v>
      </c>
      <c r="W35" s="22" t="n">
        <v>0</v>
      </c>
      <c r="X35" s="23" t="n">
        <v>3</v>
      </c>
      <c r="Y35" s="21" t="n">
        <v>9</v>
      </c>
      <c r="Z35" s="24" t="n">
        <v>12</v>
      </c>
      <c r="AA35" s="68" t="n">
        <v>15</v>
      </c>
      <c r="AB35" s="20" t="n">
        <v>1</v>
      </c>
      <c r="AC35" s="21" t="n">
        <v>1</v>
      </c>
      <c r="AD35" s="22" t="n">
        <v>2</v>
      </c>
      <c r="AE35" s="23" t="n">
        <v>0</v>
      </c>
      <c r="AF35" s="21" t="n">
        <v>1</v>
      </c>
      <c r="AG35" s="24" t="n">
        <v>1</v>
      </c>
      <c r="AH35" s="68" t="n">
        <v>103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2</v>
      </c>
      <c r="F36" s="21" t="n">
        <v>4</v>
      </c>
      <c r="G36" s="22" t="n">
        <v>6</v>
      </c>
      <c r="H36" s="23" t="n">
        <v>77.0000000000001</v>
      </c>
      <c r="I36" s="21" t="n">
        <v>120</v>
      </c>
      <c r="J36" s="24" t="n">
        <v>197</v>
      </c>
      <c r="K36" s="20" t="n">
        <v>109</v>
      </c>
      <c r="L36" s="21" t="n">
        <v>98</v>
      </c>
      <c r="M36" s="22" t="n">
        <v>207</v>
      </c>
      <c r="N36" s="173" t="n">
        <v>410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1</v>
      </c>
      <c r="W36" s="22" t="n">
        <v>1</v>
      </c>
      <c r="X36" s="23" t="n">
        <v>96.0000000000001</v>
      </c>
      <c r="Y36" s="21" t="n">
        <v>85.0000000000001</v>
      </c>
      <c r="Z36" s="24" t="n">
        <v>181</v>
      </c>
      <c r="AA36" s="68" t="n">
        <v>182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592</v>
      </c>
    </row>
    <row r="37" customFormat="false" ht="12.75" hidden="false" customHeight="false" outlineLevel="0" collapsed="false">
      <c r="A37" s="48" t="s">
        <v>40</v>
      </c>
      <c r="B37" s="35" t="n">
        <v>117.999999999999</v>
      </c>
      <c r="C37" s="33" t="n">
        <v>178</v>
      </c>
      <c r="D37" s="36" t="n">
        <v>295.999999999999</v>
      </c>
      <c r="E37" s="32" t="n">
        <v>4940.00000000001</v>
      </c>
      <c r="F37" s="33" t="n">
        <v>10290.0000000001</v>
      </c>
      <c r="G37" s="34" t="n">
        <v>15229.9999999999</v>
      </c>
      <c r="H37" s="35" t="n">
        <v>7136.99999999991</v>
      </c>
      <c r="I37" s="33" t="n">
        <v>14303.9999999999</v>
      </c>
      <c r="J37" s="36" t="n">
        <v>21441</v>
      </c>
      <c r="K37" s="32" t="n">
        <v>6886.00000000003</v>
      </c>
      <c r="L37" s="33" t="n">
        <v>15474</v>
      </c>
      <c r="M37" s="34" t="n">
        <v>22360</v>
      </c>
      <c r="N37" s="174" t="n">
        <v>59327</v>
      </c>
      <c r="O37" s="32" t="n">
        <v>11.9999999999999</v>
      </c>
      <c r="P37" s="33" t="n">
        <v>9.99999999999998</v>
      </c>
      <c r="Q37" s="34" t="n">
        <v>22</v>
      </c>
      <c r="R37" s="35" t="n">
        <v>347</v>
      </c>
      <c r="S37" s="33" t="n">
        <v>695.000000000002</v>
      </c>
      <c r="T37" s="36" t="n">
        <v>1042</v>
      </c>
      <c r="U37" s="32" t="n">
        <v>104</v>
      </c>
      <c r="V37" s="33" t="n">
        <v>176.000000000001</v>
      </c>
      <c r="W37" s="34" t="n">
        <v>279.999999999999</v>
      </c>
      <c r="X37" s="35" t="n">
        <v>1924.00000000002</v>
      </c>
      <c r="Y37" s="33" t="n">
        <v>4230.00000000001</v>
      </c>
      <c r="Z37" s="36" t="n">
        <v>6153.99999999995</v>
      </c>
      <c r="AA37" s="131" t="n">
        <v>7497.99999999997</v>
      </c>
      <c r="AB37" s="32" t="n">
        <v>83.9999999999996</v>
      </c>
      <c r="AC37" s="33" t="n">
        <v>339</v>
      </c>
      <c r="AD37" s="34" t="n">
        <v>422.999999999998</v>
      </c>
      <c r="AE37" s="35" t="n">
        <v>76.9999999999999</v>
      </c>
      <c r="AF37" s="33" t="n">
        <v>121</v>
      </c>
      <c r="AG37" s="36" t="n">
        <v>198</v>
      </c>
      <c r="AH37" s="131" t="n">
        <v>67445.9999999995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6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670138888888889" right="0.3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3.5" hidden="false" customHeight="true" outlineLevel="0" collapsed="false">
      <c r="A16" s="171" t="s">
        <v>19</v>
      </c>
      <c r="B16" s="82" t="n">
        <v>0</v>
      </c>
      <c r="C16" s="80" t="n">
        <v>0</v>
      </c>
      <c r="D16" s="83" t="n">
        <v>0</v>
      </c>
      <c r="E16" s="79" t="n">
        <v>95</v>
      </c>
      <c r="F16" s="80" t="n">
        <v>120</v>
      </c>
      <c r="G16" s="85" t="n">
        <v>215</v>
      </c>
      <c r="H16" s="82" t="n">
        <v>97</v>
      </c>
      <c r="I16" s="80" t="n">
        <v>250</v>
      </c>
      <c r="J16" s="83" t="n">
        <v>347</v>
      </c>
      <c r="K16" s="79" t="n">
        <v>243</v>
      </c>
      <c r="L16" s="80" t="n">
        <v>593</v>
      </c>
      <c r="M16" s="85" t="n">
        <v>836</v>
      </c>
      <c r="N16" s="172" t="n">
        <v>1398</v>
      </c>
      <c r="O16" s="79" t="n">
        <v>0</v>
      </c>
      <c r="P16" s="80" t="n">
        <v>0</v>
      </c>
      <c r="Q16" s="85" t="n">
        <v>0</v>
      </c>
      <c r="R16" s="82" t="n">
        <v>6</v>
      </c>
      <c r="S16" s="80" t="n">
        <v>5</v>
      </c>
      <c r="T16" s="83" t="n">
        <v>11</v>
      </c>
      <c r="U16" s="79" t="n">
        <v>0</v>
      </c>
      <c r="V16" s="80" t="n">
        <v>7</v>
      </c>
      <c r="W16" s="85" t="n">
        <v>7</v>
      </c>
      <c r="X16" s="82" t="n">
        <v>23</v>
      </c>
      <c r="Y16" s="80" t="n">
        <v>70</v>
      </c>
      <c r="Z16" s="83" t="n">
        <v>92.9999999999999</v>
      </c>
      <c r="AA16" s="126" t="n">
        <v>111</v>
      </c>
      <c r="AB16" s="79" t="n">
        <v>4</v>
      </c>
      <c r="AC16" s="80" t="n">
        <v>6</v>
      </c>
      <c r="AD16" s="85" t="n">
        <v>9.99999999999999</v>
      </c>
      <c r="AE16" s="82" t="n">
        <v>2</v>
      </c>
      <c r="AF16" s="80" t="n">
        <v>3</v>
      </c>
      <c r="AG16" s="83" t="n">
        <v>5</v>
      </c>
      <c r="AH16" s="126" t="n">
        <v>1524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36</v>
      </c>
      <c r="F17" s="21" t="n">
        <v>54</v>
      </c>
      <c r="G17" s="22" t="n">
        <v>90</v>
      </c>
      <c r="H17" s="23" t="n">
        <v>16</v>
      </c>
      <c r="I17" s="21" t="n">
        <v>50</v>
      </c>
      <c r="J17" s="24" t="n">
        <v>66</v>
      </c>
      <c r="K17" s="20" t="n">
        <v>49</v>
      </c>
      <c r="L17" s="21" t="n">
        <v>194</v>
      </c>
      <c r="M17" s="22" t="n">
        <v>243</v>
      </c>
      <c r="N17" s="173" t="n">
        <v>399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11</v>
      </c>
      <c r="Y17" s="21" t="n">
        <v>7</v>
      </c>
      <c r="Z17" s="24" t="n">
        <v>18</v>
      </c>
      <c r="AA17" s="68" t="n">
        <v>18</v>
      </c>
      <c r="AB17" s="20" t="n">
        <v>2</v>
      </c>
      <c r="AC17" s="21" t="n">
        <v>2</v>
      </c>
      <c r="AD17" s="22" t="n">
        <v>4</v>
      </c>
      <c r="AE17" s="23" t="n">
        <v>1</v>
      </c>
      <c r="AF17" s="21" t="n">
        <v>2</v>
      </c>
      <c r="AG17" s="24" t="n">
        <v>3</v>
      </c>
      <c r="AH17" s="68" t="n">
        <v>424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7</v>
      </c>
      <c r="F18" s="21" t="n">
        <v>33</v>
      </c>
      <c r="G18" s="22" t="n">
        <v>40</v>
      </c>
      <c r="H18" s="23" t="n">
        <v>29</v>
      </c>
      <c r="I18" s="21" t="n">
        <v>89.0000000000001</v>
      </c>
      <c r="J18" s="24" t="n">
        <v>118</v>
      </c>
      <c r="K18" s="20" t="n">
        <v>41</v>
      </c>
      <c r="L18" s="21" t="n">
        <v>259</v>
      </c>
      <c r="M18" s="22" t="n">
        <v>300</v>
      </c>
      <c r="N18" s="173" t="n">
        <v>458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6</v>
      </c>
      <c r="T18" s="24" t="n">
        <v>7</v>
      </c>
      <c r="U18" s="20" t="n">
        <v>1</v>
      </c>
      <c r="V18" s="21" t="n">
        <v>0</v>
      </c>
      <c r="W18" s="22" t="n">
        <v>1</v>
      </c>
      <c r="X18" s="23" t="n">
        <v>12</v>
      </c>
      <c r="Y18" s="21" t="n">
        <v>29</v>
      </c>
      <c r="Z18" s="24" t="n">
        <v>41</v>
      </c>
      <c r="AA18" s="68" t="n">
        <v>49</v>
      </c>
      <c r="AB18" s="20" t="n">
        <v>0</v>
      </c>
      <c r="AC18" s="21" t="n">
        <v>2</v>
      </c>
      <c r="AD18" s="22" t="n">
        <v>2</v>
      </c>
      <c r="AE18" s="23" t="n">
        <v>0</v>
      </c>
      <c r="AF18" s="21" t="n">
        <v>0</v>
      </c>
      <c r="AG18" s="24" t="n">
        <v>0</v>
      </c>
      <c r="AH18" s="68" t="n">
        <v>509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13</v>
      </c>
      <c r="F19" s="21" t="n">
        <v>15</v>
      </c>
      <c r="G19" s="22" t="n">
        <v>28</v>
      </c>
      <c r="H19" s="23" t="n">
        <v>18</v>
      </c>
      <c r="I19" s="21" t="n">
        <v>46</v>
      </c>
      <c r="J19" s="24" t="n">
        <v>64</v>
      </c>
      <c r="K19" s="20" t="n">
        <v>64</v>
      </c>
      <c r="L19" s="21" t="n">
        <v>252</v>
      </c>
      <c r="M19" s="22" t="n">
        <v>316</v>
      </c>
      <c r="N19" s="173" t="n">
        <v>408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2</v>
      </c>
      <c r="T19" s="24" t="n">
        <v>2</v>
      </c>
      <c r="U19" s="20" t="n">
        <v>0</v>
      </c>
      <c r="V19" s="21" t="n">
        <v>0</v>
      </c>
      <c r="W19" s="22" t="n">
        <v>0</v>
      </c>
      <c r="X19" s="23" t="n">
        <v>3</v>
      </c>
      <c r="Y19" s="21" t="n">
        <v>15</v>
      </c>
      <c r="Z19" s="24" t="n">
        <v>18</v>
      </c>
      <c r="AA19" s="68" t="n">
        <v>20</v>
      </c>
      <c r="AB19" s="20" t="n">
        <v>0</v>
      </c>
      <c r="AC19" s="21" t="n">
        <v>9</v>
      </c>
      <c r="AD19" s="22" t="n">
        <v>9</v>
      </c>
      <c r="AE19" s="23" t="n">
        <v>0</v>
      </c>
      <c r="AF19" s="21" t="n">
        <v>1</v>
      </c>
      <c r="AG19" s="24" t="n">
        <v>1</v>
      </c>
      <c r="AH19" s="68" t="n">
        <v>438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81</v>
      </c>
      <c r="F20" s="21" t="n">
        <v>73</v>
      </c>
      <c r="G20" s="22" t="n">
        <v>154</v>
      </c>
      <c r="H20" s="23" t="n">
        <v>49</v>
      </c>
      <c r="I20" s="21" t="n">
        <v>112</v>
      </c>
      <c r="J20" s="24" t="n">
        <v>161</v>
      </c>
      <c r="K20" s="20" t="n">
        <v>79</v>
      </c>
      <c r="L20" s="21" t="n">
        <v>189</v>
      </c>
      <c r="M20" s="22" t="n">
        <v>268</v>
      </c>
      <c r="N20" s="173" t="n">
        <v>583</v>
      </c>
      <c r="O20" s="20" t="n">
        <v>0</v>
      </c>
      <c r="P20" s="21" t="n">
        <v>0</v>
      </c>
      <c r="Q20" s="22" t="n">
        <v>0</v>
      </c>
      <c r="R20" s="23" t="n">
        <v>2</v>
      </c>
      <c r="S20" s="21" t="n">
        <v>5</v>
      </c>
      <c r="T20" s="24" t="n">
        <v>7</v>
      </c>
      <c r="U20" s="20" t="n">
        <v>1</v>
      </c>
      <c r="V20" s="21" t="n">
        <v>3</v>
      </c>
      <c r="W20" s="22" t="n">
        <v>4</v>
      </c>
      <c r="X20" s="23" t="n">
        <v>20</v>
      </c>
      <c r="Y20" s="21" t="n">
        <v>28</v>
      </c>
      <c r="Z20" s="24" t="n">
        <v>48</v>
      </c>
      <c r="AA20" s="68" t="n">
        <v>59</v>
      </c>
      <c r="AB20" s="20" t="n">
        <v>3</v>
      </c>
      <c r="AC20" s="21" t="n">
        <v>3</v>
      </c>
      <c r="AD20" s="22" t="n">
        <v>6</v>
      </c>
      <c r="AE20" s="23" t="n">
        <v>1</v>
      </c>
      <c r="AF20" s="21" t="n">
        <v>0</v>
      </c>
      <c r="AG20" s="24" t="n">
        <v>1</v>
      </c>
      <c r="AH20" s="68" t="n">
        <v>649</v>
      </c>
    </row>
    <row r="21" customFormat="false" ht="12.75" hidden="false" customHeight="false" outlineLevel="0" collapsed="false">
      <c r="A21" s="46" t="s">
        <v>24</v>
      </c>
      <c r="B21" s="23" t="n">
        <v>0</v>
      </c>
      <c r="C21" s="21" t="n">
        <v>0</v>
      </c>
      <c r="D21" s="24" t="n">
        <v>0</v>
      </c>
      <c r="E21" s="20" t="n">
        <v>89</v>
      </c>
      <c r="F21" s="21" t="n">
        <v>195</v>
      </c>
      <c r="G21" s="22" t="n">
        <v>284</v>
      </c>
      <c r="H21" s="23" t="n">
        <v>23</v>
      </c>
      <c r="I21" s="21" t="n">
        <v>114</v>
      </c>
      <c r="J21" s="24" t="n">
        <v>137</v>
      </c>
      <c r="K21" s="20" t="n">
        <v>67.0000000000001</v>
      </c>
      <c r="L21" s="21" t="n">
        <v>260</v>
      </c>
      <c r="M21" s="22" t="n">
        <v>327</v>
      </c>
      <c r="N21" s="173" t="n">
        <v>748</v>
      </c>
      <c r="O21" s="20" t="n">
        <v>0</v>
      </c>
      <c r="P21" s="21" t="n">
        <v>0</v>
      </c>
      <c r="Q21" s="22" t="n">
        <v>0</v>
      </c>
      <c r="R21" s="23" t="n">
        <v>10</v>
      </c>
      <c r="S21" s="21" t="n">
        <v>7</v>
      </c>
      <c r="T21" s="24" t="n">
        <v>17</v>
      </c>
      <c r="U21" s="20" t="n">
        <v>6</v>
      </c>
      <c r="V21" s="21" t="n">
        <v>6</v>
      </c>
      <c r="W21" s="22" t="n">
        <v>12</v>
      </c>
      <c r="X21" s="23" t="n">
        <v>41</v>
      </c>
      <c r="Y21" s="21" t="n">
        <v>93.9999999999999</v>
      </c>
      <c r="Z21" s="24" t="n">
        <v>135</v>
      </c>
      <c r="AA21" s="68" t="n">
        <v>164</v>
      </c>
      <c r="AB21" s="20" t="n">
        <v>2</v>
      </c>
      <c r="AC21" s="21" t="n">
        <v>5</v>
      </c>
      <c r="AD21" s="22" t="n">
        <v>7.00000000000001</v>
      </c>
      <c r="AE21" s="23" t="n">
        <v>7</v>
      </c>
      <c r="AF21" s="21" t="n">
        <v>1</v>
      </c>
      <c r="AG21" s="24" t="n">
        <v>8</v>
      </c>
      <c r="AH21" s="68" t="n">
        <v>927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67</v>
      </c>
      <c r="F22" s="21" t="n">
        <v>137</v>
      </c>
      <c r="G22" s="22" t="n">
        <v>204</v>
      </c>
      <c r="H22" s="23" t="n">
        <v>243</v>
      </c>
      <c r="I22" s="21" t="n">
        <v>671.000000000001</v>
      </c>
      <c r="J22" s="24" t="n">
        <v>913.999999999999</v>
      </c>
      <c r="K22" s="20" t="n">
        <v>186</v>
      </c>
      <c r="L22" s="21" t="n">
        <v>534</v>
      </c>
      <c r="M22" s="22" t="n">
        <v>720</v>
      </c>
      <c r="N22" s="173" t="n">
        <v>1838</v>
      </c>
      <c r="O22" s="20" t="n">
        <v>0</v>
      </c>
      <c r="P22" s="21" t="n">
        <v>0</v>
      </c>
      <c r="Q22" s="22" t="n">
        <v>0</v>
      </c>
      <c r="R22" s="23" t="n">
        <v>11</v>
      </c>
      <c r="S22" s="21" t="n">
        <v>29</v>
      </c>
      <c r="T22" s="24" t="n">
        <v>40</v>
      </c>
      <c r="U22" s="20" t="n">
        <v>1</v>
      </c>
      <c r="V22" s="21" t="n">
        <v>0</v>
      </c>
      <c r="W22" s="22" t="n">
        <v>1</v>
      </c>
      <c r="X22" s="23" t="n">
        <v>46</v>
      </c>
      <c r="Y22" s="21" t="n">
        <v>97.0000000000001</v>
      </c>
      <c r="Z22" s="24" t="n">
        <v>143</v>
      </c>
      <c r="AA22" s="68" t="n">
        <v>184</v>
      </c>
      <c r="AB22" s="20" t="n">
        <v>1</v>
      </c>
      <c r="AC22" s="21" t="n">
        <v>6</v>
      </c>
      <c r="AD22" s="22" t="n">
        <v>7</v>
      </c>
      <c r="AE22" s="23" t="n">
        <v>0</v>
      </c>
      <c r="AF22" s="21" t="n">
        <v>0</v>
      </c>
      <c r="AG22" s="24" t="n">
        <v>0</v>
      </c>
      <c r="AH22" s="68" t="n">
        <v>2029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87</v>
      </c>
      <c r="F23" s="21" t="n">
        <v>399.000000000001</v>
      </c>
      <c r="G23" s="22" t="n">
        <v>486</v>
      </c>
      <c r="H23" s="23" t="n">
        <v>47</v>
      </c>
      <c r="I23" s="21" t="n">
        <v>312</v>
      </c>
      <c r="J23" s="24" t="n">
        <v>359</v>
      </c>
      <c r="K23" s="20" t="n">
        <v>132</v>
      </c>
      <c r="L23" s="21" t="n">
        <v>596</v>
      </c>
      <c r="M23" s="22" t="n">
        <v>728</v>
      </c>
      <c r="N23" s="173" t="n">
        <v>1573</v>
      </c>
      <c r="O23" s="20" t="n">
        <v>0</v>
      </c>
      <c r="P23" s="21" t="n">
        <v>0</v>
      </c>
      <c r="Q23" s="22" t="n">
        <v>0</v>
      </c>
      <c r="R23" s="23" t="n">
        <v>3</v>
      </c>
      <c r="S23" s="21" t="n">
        <v>16</v>
      </c>
      <c r="T23" s="24" t="n">
        <v>19</v>
      </c>
      <c r="U23" s="20" t="n">
        <v>0</v>
      </c>
      <c r="V23" s="21" t="n">
        <v>6</v>
      </c>
      <c r="W23" s="22" t="n">
        <v>6</v>
      </c>
      <c r="X23" s="23" t="n">
        <v>39</v>
      </c>
      <c r="Y23" s="21" t="n">
        <v>133</v>
      </c>
      <c r="Z23" s="24" t="n">
        <v>172</v>
      </c>
      <c r="AA23" s="68" t="n">
        <v>197</v>
      </c>
      <c r="AB23" s="20" t="n">
        <v>0</v>
      </c>
      <c r="AC23" s="21" t="n">
        <v>7</v>
      </c>
      <c r="AD23" s="22" t="n">
        <v>7</v>
      </c>
      <c r="AE23" s="23" t="n">
        <v>0</v>
      </c>
      <c r="AF23" s="21" t="n">
        <v>5</v>
      </c>
      <c r="AG23" s="24" t="n">
        <v>5</v>
      </c>
      <c r="AH23" s="68" t="n">
        <v>1782</v>
      </c>
    </row>
    <row r="24" customFormat="false" ht="12.75" hidden="false" customHeight="false" outlineLevel="0" collapsed="false">
      <c r="A24" s="46" t="s">
        <v>27</v>
      </c>
      <c r="B24" s="23" t="n">
        <v>33</v>
      </c>
      <c r="C24" s="21" t="n">
        <v>72</v>
      </c>
      <c r="D24" s="24" t="n">
        <v>105</v>
      </c>
      <c r="E24" s="20" t="n">
        <v>1023</v>
      </c>
      <c r="F24" s="21" t="n">
        <v>3018</v>
      </c>
      <c r="G24" s="22" t="n">
        <v>4040.99999999999</v>
      </c>
      <c r="H24" s="23" t="n">
        <v>573.000000000001</v>
      </c>
      <c r="I24" s="21" t="n">
        <v>1674</v>
      </c>
      <c r="J24" s="24" t="n">
        <v>2247</v>
      </c>
      <c r="K24" s="20" t="n">
        <v>882</v>
      </c>
      <c r="L24" s="21" t="n">
        <v>2492.99999999999</v>
      </c>
      <c r="M24" s="22" t="n">
        <v>3375.00000000001</v>
      </c>
      <c r="N24" s="173" t="n">
        <v>9768.00000000001</v>
      </c>
      <c r="O24" s="20" t="n">
        <v>3</v>
      </c>
      <c r="P24" s="21" t="n">
        <v>5.00000000000001</v>
      </c>
      <c r="Q24" s="22" t="n">
        <v>8</v>
      </c>
      <c r="R24" s="23" t="n">
        <v>114</v>
      </c>
      <c r="S24" s="21" t="n">
        <v>258.000000000001</v>
      </c>
      <c r="T24" s="24" t="n">
        <v>372</v>
      </c>
      <c r="U24" s="20" t="n">
        <v>25.0000000000001</v>
      </c>
      <c r="V24" s="21" t="n">
        <v>52</v>
      </c>
      <c r="W24" s="22" t="n">
        <v>77</v>
      </c>
      <c r="X24" s="23" t="n">
        <v>325</v>
      </c>
      <c r="Y24" s="21" t="n">
        <v>1312</v>
      </c>
      <c r="Z24" s="24" t="n">
        <v>1637</v>
      </c>
      <c r="AA24" s="68" t="n">
        <v>2094</v>
      </c>
      <c r="AB24" s="20" t="n">
        <v>16</v>
      </c>
      <c r="AC24" s="21" t="n">
        <v>84.0000000000002</v>
      </c>
      <c r="AD24" s="22" t="n">
        <v>99.9999999999998</v>
      </c>
      <c r="AE24" s="23" t="n">
        <v>15</v>
      </c>
      <c r="AF24" s="21" t="n">
        <v>23</v>
      </c>
      <c r="AG24" s="24" t="n">
        <v>38</v>
      </c>
      <c r="AH24" s="68" t="n">
        <v>12000</v>
      </c>
    </row>
    <row r="25" customFormat="false" ht="12.75" hidden="false" customHeight="false" outlineLevel="0" collapsed="false">
      <c r="A25" s="46" t="s">
        <v>28</v>
      </c>
      <c r="B25" s="23" t="n">
        <v>1</v>
      </c>
      <c r="C25" s="21" t="n">
        <v>1</v>
      </c>
      <c r="D25" s="24" t="n">
        <v>2</v>
      </c>
      <c r="E25" s="20" t="n">
        <v>59.0000000000001</v>
      </c>
      <c r="F25" s="21" t="n">
        <v>101</v>
      </c>
      <c r="G25" s="22" t="n">
        <v>160</v>
      </c>
      <c r="H25" s="23" t="n">
        <v>86</v>
      </c>
      <c r="I25" s="21" t="n">
        <v>199</v>
      </c>
      <c r="J25" s="24" t="n">
        <v>285</v>
      </c>
      <c r="K25" s="20" t="n">
        <v>117</v>
      </c>
      <c r="L25" s="21" t="n">
        <v>308</v>
      </c>
      <c r="M25" s="22" t="n">
        <v>425</v>
      </c>
      <c r="N25" s="173" t="n">
        <v>871.999999999999</v>
      </c>
      <c r="O25" s="20" t="n">
        <v>0</v>
      </c>
      <c r="P25" s="21" t="n">
        <v>0</v>
      </c>
      <c r="Q25" s="22" t="n">
        <v>0</v>
      </c>
      <c r="R25" s="23" t="n">
        <v>2</v>
      </c>
      <c r="S25" s="21" t="n">
        <v>9</v>
      </c>
      <c r="T25" s="24" t="n">
        <v>11</v>
      </c>
      <c r="U25" s="20" t="n">
        <v>3</v>
      </c>
      <c r="V25" s="21" t="n">
        <v>2</v>
      </c>
      <c r="W25" s="22" t="n">
        <v>5</v>
      </c>
      <c r="X25" s="23" t="n">
        <v>48</v>
      </c>
      <c r="Y25" s="21" t="n">
        <v>68</v>
      </c>
      <c r="Z25" s="24" t="n">
        <v>116</v>
      </c>
      <c r="AA25" s="68" t="n">
        <v>132</v>
      </c>
      <c r="AB25" s="20" t="n">
        <v>3</v>
      </c>
      <c r="AC25" s="21" t="n">
        <v>6</v>
      </c>
      <c r="AD25" s="22" t="n">
        <v>9.00000000000001</v>
      </c>
      <c r="AE25" s="23" t="n">
        <v>1</v>
      </c>
      <c r="AF25" s="21" t="n">
        <v>1</v>
      </c>
      <c r="AG25" s="24" t="n">
        <v>2</v>
      </c>
      <c r="AH25" s="68" t="n">
        <v>1015</v>
      </c>
    </row>
    <row r="26" customFormat="false" ht="12.75" hidden="false" customHeight="false" outlineLevel="0" collapsed="false">
      <c r="A26" s="46" t="s">
        <v>29</v>
      </c>
      <c r="B26" s="23" t="n">
        <v>0.999999999999999</v>
      </c>
      <c r="C26" s="21" t="n">
        <v>10</v>
      </c>
      <c r="D26" s="24" t="n">
        <v>11</v>
      </c>
      <c r="E26" s="20" t="n">
        <v>195</v>
      </c>
      <c r="F26" s="21" t="n">
        <v>347</v>
      </c>
      <c r="G26" s="22" t="n">
        <v>542</v>
      </c>
      <c r="H26" s="23" t="n">
        <v>81</v>
      </c>
      <c r="I26" s="21" t="n">
        <v>200</v>
      </c>
      <c r="J26" s="24" t="n">
        <v>281</v>
      </c>
      <c r="K26" s="20" t="n">
        <v>125</v>
      </c>
      <c r="L26" s="21" t="n">
        <v>317</v>
      </c>
      <c r="M26" s="22" t="n">
        <v>442.000000000001</v>
      </c>
      <c r="N26" s="173" t="n">
        <v>1276</v>
      </c>
      <c r="O26" s="20" t="n">
        <v>0</v>
      </c>
      <c r="P26" s="21" t="n">
        <v>0</v>
      </c>
      <c r="Q26" s="22" t="n">
        <v>0</v>
      </c>
      <c r="R26" s="23" t="n">
        <v>4</v>
      </c>
      <c r="S26" s="21" t="n">
        <v>6.00000000000001</v>
      </c>
      <c r="T26" s="24" t="n">
        <v>10</v>
      </c>
      <c r="U26" s="20" t="n">
        <v>2</v>
      </c>
      <c r="V26" s="21" t="n">
        <v>4</v>
      </c>
      <c r="W26" s="22" t="n">
        <v>6</v>
      </c>
      <c r="X26" s="23" t="n">
        <v>19</v>
      </c>
      <c r="Y26" s="21" t="n">
        <v>16</v>
      </c>
      <c r="Z26" s="24" t="n">
        <v>35</v>
      </c>
      <c r="AA26" s="68" t="n">
        <v>51</v>
      </c>
      <c r="AB26" s="20" t="n">
        <v>2</v>
      </c>
      <c r="AC26" s="21" t="n">
        <v>2</v>
      </c>
      <c r="AD26" s="22" t="n">
        <v>4</v>
      </c>
      <c r="AE26" s="23" t="n">
        <v>0</v>
      </c>
      <c r="AF26" s="21" t="n">
        <v>0</v>
      </c>
      <c r="AG26" s="24" t="n">
        <v>0</v>
      </c>
      <c r="AH26" s="68" t="n">
        <v>1331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285</v>
      </c>
      <c r="F27" s="21" t="n">
        <v>830</v>
      </c>
      <c r="G27" s="22" t="n">
        <v>1115</v>
      </c>
      <c r="H27" s="23" t="n">
        <v>33</v>
      </c>
      <c r="I27" s="21" t="n">
        <v>128</v>
      </c>
      <c r="J27" s="24" t="n">
        <v>161</v>
      </c>
      <c r="K27" s="20" t="n">
        <v>81</v>
      </c>
      <c r="L27" s="21" t="n">
        <v>226</v>
      </c>
      <c r="M27" s="22" t="n">
        <v>307</v>
      </c>
      <c r="N27" s="173" t="n">
        <v>1583</v>
      </c>
      <c r="O27" s="20" t="n">
        <v>0</v>
      </c>
      <c r="P27" s="21" t="n">
        <v>0</v>
      </c>
      <c r="Q27" s="22" t="n">
        <v>0</v>
      </c>
      <c r="R27" s="23" t="n">
        <v>12</v>
      </c>
      <c r="S27" s="21" t="n">
        <v>20</v>
      </c>
      <c r="T27" s="24" t="n">
        <v>32</v>
      </c>
      <c r="U27" s="20" t="n">
        <v>2</v>
      </c>
      <c r="V27" s="21" t="n">
        <v>4.00000000000001</v>
      </c>
      <c r="W27" s="22" t="n">
        <v>6</v>
      </c>
      <c r="X27" s="23" t="n">
        <v>46</v>
      </c>
      <c r="Y27" s="21" t="n">
        <v>181</v>
      </c>
      <c r="Z27" s="24" t="n">
        <v>227</v>
      </c>
      <c r="AA27" s="68" t="n">
        <v>265</v>
      </c>
      <c r="AB27" s="20" t="n">
        <v>0</v>
      </c>
      <c r="AC27" s="21" t="n">
        <v>20</v>
      </c>
      <c r="AD27" s="22" t="n">
        <v>20</v>
      </c>
      <c r="AE27" s="23" t="n">
        <v>4</v>
      </c>
      <c r="AF27" s="21" t="n">
        <v>5</v>
      </c>
      <c r="AG27" s="24" t="n">
        <v>9</v>
      </c>
      <c r="AH27" s="68" t="n">
        <v>1877</v>
      </c>
    </row>
    <row r="28" customFormat="false" ht="12.75" hidden="false" customHeight="false" outlineLevel="0" collapsed="false">
      <c r="A28" s="46" t="s">
        <v>31</v>
      </c>
      <c r="B28" s="23" t="n">
        <v>1</v>
      </c>
      <c r="C28" s="21" t="n">
        <v>3.00000000000001</v>
      </c>
      <c r="D28" s="24" t="n">
        <v>4</v>
      </c>
      <c r="E28" s="20" t="n">
        <v>219</v>
      </c>
      <c r="F28" s="21" t="n">
        <v>619</v>
      </c>
      <c r="G28" s="22" t="n">
        <v>838</v>
      </c>
      <c r="H28" s="23" t="n">
        <v>158</v>
      </c>
      <c r="I28" s="21" t="n">
        <v>546</v>
      </c>
      <c r="J28" s="24" t="n">
        <v>704</v>
      </c>
      <c r="K28" s="20" t="n">
        <v>283</v>
      </c>
      <c r="L28" s="21" t="n">
        <v>807</v>
      </c>
      <c r="M28" s="22" t="n">
        <v>1090</v>
      </c>
      <c r="N28" s="173" t="n">
        <v>2636</v>
      </c>
      <c r="O28" s="20" t="n">
        <v>0</v>
      </c>
      <c r="P28" s="21" t="n">
        <v>0</v>
      </c>
      <c r="Q28" s="22" t="n">
        <v>0</v>
      </c>
      <c r="R28" s="23" t="n">
        <v>24</v>
      </c>
      <c r="S28" s="21" t="n">
        <v>65.0000000000001</v>
      </c>
      <c r="T28" s="24" t="n">
        <v>89.0000000000001</v>
      </c>
      <c r="U28" s="20" t="n">
        <v>2</v>
      </c>
      <c r="V28" s="21" t="n">
        <v>8</v>
      </c>
      <c r="W28" s="22" t="n">
        <v>10</v>
      </c>
      <c r="X28" s="23" t="n">
        <v>136</v>
      </c>
      <c r="Y28" s="21" t="n">
        <v>415</v>
      </c>
      <c r="Z28" s="24" t="n">
        <v>551</v>
      </c>
      <c r="AA28" s="68" t="n">
        <v>650</v>
      </c>
      <c r="AB28" s="20" t="n">
        <v>5</v>
      </c>
      <c r="AC28" s="21" t="n">
        <v>23</v>
      </c>
      <c r="AD28" s="22" t="n">
        <v>28</v>
      </c>
      <c r="AE28" s="23" t="n">
        <v>3</v>
      </c>
      <c r="AF28" s="21" t="n">
        <v>18</v>
      </c>
      <c r="AG28" s="24" t="n">
        <v>21</v>
      </c>
      <c r="AH28" s="68" t="n">
        <v>3335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7</v>
      </c>
      <c r="F29" s="21" t="n">
        <v>1</v>
      </c>
      <c r="G29" s="22" t="n">
        <v>8</v>
      </c>
      <c r="H29" s="23" t="n">
        <v>59</v>
      </c>
      <c r="I29" s="21" t="n">
        <v>64</v>
      </c>
      <c r="J29" s="24" t="n">
        <v>123</v>
      </c>
      <c r="K29" s="20" t="n">
        <v>52</v>
      </c>
      <c r="L29" s="21" t="n">
        <v>66</v>
      </c>
      <c r="M29" s="22" t="n">
        <v>118</v>
      </c>
      <c r="N29" s="173" t="n">
        <v>249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2</v>
      </c>
      <c r="Y29" s="21" t="n">
        <v>3</v>
      </c>
      <c r="Z29" s="24" t="n">
        <v>5</v>
      </c>
      <c r="AA29" s="68" t="n">
        <v>5</v>
      </c>
      <c r="AB29" s="20" t="n">
        <v>0</v>
      </c>
      <c r="AC29" s="21" t="n">
        <v>1</v>
      </c>
      <c r="AD29" s="22" t="n">
        <v>1</v>
      </c>
      <c r="AE29" s="23" t="n">
        <v>0</v>
      </c>
      <c r="AF29" s="21" t="n">
        <v>0</v>
      </c>
      <c r="AG29" s="24" t="n">
        <v>0</v>
      </c>
      <c r="AH29" s="68" t="n">
        <v>255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9.00000000000001</v>
      </c>
      <c r="F30" s="21" t="n">
        <v>5</v>
      </c>
      <c r="G30" s="22" t="n">
        <v>14</v>
      </c>
      <c r="H30" s="23" t="n">
        <v>54</v>
      </c>
      <c r="I30" s="21" t="n">
        <v>64</v>
      </c>
      <c r="J30" s="24" t="n">
        <v>118</v>
      </c>
      <c r="K30" s="20" t="n">
        <v>30</v>
      </c>
      <c r="L30" s="21" t="n">
        <v>70</v>
      </c>
      <c r="M30" s="22" t="n">
        <v>100</v>
      </c>
      <c r="N30" s="173" t="n">
        <v>232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6</v>
      </c>
      <c r="Y30" s="21" t="n">
        <v>8</v>
      </c>
      <c r="Z30" s="24" t="n">
        <v>14</v>
      </c>
      <c r="AA30" s="68" t="n">
        <v>14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246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1</v>
      </c>
      <c r="D31" s="24" t="n">
        <v>1</v>
      </c>
      <c r="E31" s="20" t="n">
        <v>10</v>
      </c>
      <c r="F31" s="21" t="n">
        <v>11</v>
      </c>
      <c r="G31" s="22" t="n">
        <v>21</v>
      </c>
      <c r="H31" s="23" t="n">
        <v>40</v>
      </c>
      <c r="I31" s="21" t="n">
        <v>21</v>
      </c>
      <c r="J31" s="24" t="n">
        <v>61</v>
      </c>
      <c r="K31" s="20" t="n">
        <v>19</v>
      </c>
      <c r="L31" s="21" t="n">
        <v>49</v>
      </c>
      <c r="M31" s="22" t="n">
        <v>68</v>
      </c>
      <c r="N31" s="173" t="n">
        <v>151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1</v>
      </c>
      <c r="T31" s="24" t="n">
        <v>1</v>
      </c>
      <c r="U31" s="20" t="n">
        <v>1</v>
      </c>
      <c r="V31" s="21" t="n">
        <v>0</v>
      </c>
      <c r="W31" s="22" t="n">
        <v>1</v>
      </c>
      <c r="X31" s="23" t="n">
        <v>4</v>
      </c>
      <c r="Y31" s="21" t="n">
        <v>1</v>
      </c>
      <c r="Z31" s="24" t="n">
        <v>5</v>
      </c>
      <c r="AA31" s="68" t="n">
        <v>7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158</v>
      </c>
    </row>
    <row r="32" customFormat="false" ht="12.75" hidden="false" customHeight="false" outlineLevel="0" collapsed="false">
      <c r="A32" s="46" t="s">
        <v>35</v>
      </c>
      <c r="B32" s="23" t="n">
        <v>21</v>
      </c>
      <c r="C32" s="21" t="n">
        <v>43</v>
      </c>
      <c r="D32" s="24" t="n">
        <v>64.0000000000001</v>
      </c>
      <c r="E32" s="20" t="n">
        <v>873.000000000001</v>
      </c>
      <c r="F32" s="21" t="n">
        <v>1658</v>
      </c>
      <c r="G32" s="22" t="n">
        <v>2531</v>
      </c>
      <c r="H32" s="23" t="n">
        <v>497.000000000001</v>
      </c>
      <c r="I32" s="21" t="n">
        <v>1414</v>
      </c>
      <c r="J32" s="24" t="n">
        <v>1911</v>
      </c>
      <c r="K32" s="20" t="n">
        <v>732</v>
      </c>
      <c r="L32" s="21" t="n">
        <v>2182</v>
      </c>
      <c r="M32" s="22" t="n">
        <v>2914</v>
      </c>
      <c r="N32" s="173" t="n">
        <v>7420</v>
      </c>
      <c r="O32" s="20" t="n">
        <v>5.00000000000001</v>
      </c>
      <c r="P32" s="21" t="n">
        <v>4</v>
      </c>
      <c r="Q32" s="22" t="n">
        <v>9</v>
      </c>
      <c r="R32" s="23" t="n">
        <v>79</v>
      </c>
      <c r="S32" s="21" t="n">
        <v>138</v>
      </c>
      <c r="T32" s="24" t="n">
        <v>217</v>
      </c>
      <c r="U32" s="20" t="n">
        <v>20</v>
      </c>
      <c r="V32" s="21" t="n">
        <v>34</v>
      </c>
      <c r="W32" s="22" t="n">
        <v>54.0000000000001</v>
      </c>
      <c r="X32" s="23" t="n">
        <v>172</v>
      </c>
      <c r="Y32" s="21" t="n">
        <v>342</v>
      </c>
      <c r="Z32" s="24" t="n">
        <v>514</v>
      </c>
      <c r="AA32" s="68" t="n">
        <v>793.999999999999</v>
      </c>
      <c r="AB32" s="20" t="n">
        <v>3.00000000000001</v>
      </c>
      <c r="AC32" s="21" t="n">
        <v>26</v>
      </c>
      <c r="AD32" s="22" t="n">
        <v>29.0000000000001</v>
      </c>
      <c r="AE32" s="23" t="n">
        <v>2.00000000000001</v>
      </c>
      <c r="AF32" s="21" t="n">
        <v>5.00000000000001</v>
      </c>
      <c r="AG32" s="24" t="n">
        <v>7.00000000000001</v>
      </c>
      <c r="AH32" s="68" t="n">
        <v>8249.99999999998</v>
      </c>
    </row>
    <row r="33" customFormat="false" ht="12.75" hidden="false" customHeight="false" outlineLevel="0" collapsed="false">
      <c r="A33" s="46" t="s">
        <v>36</v>
      </c>
      <c r="B33" s="23" t="n">
        <v>1</v>
      </c>
      <c r="C33" s="21" t="n">
        <v>0</v>
      </c>
      <c r="D33" s="24" t="n">
        <v>1</v>
      </c>
      <c r="E33" s="20" t="n">
        <v>185</v>
      </c>
      <c r="F33" s="21" t="n">
        <v>322</v>
      </c>
      <c r="G33" s="22" t="n">
        <v>506.999999999999</v>
      </c>
      <c r="H33" s="23" t="n">
        <v>63</v>
      </c>
      <c r="I33" s="21" t="n">
        <v>131</v>
      </c>
      <c r="J33" s="24" t="n">
        <v>194</v>
      </c>
      <c r="K33" s="20" t="n">
        <v>114</v>
      </c>
      <c r="L33" s="21" t="n">
        <v>311</v>
      </c>
      <c r="M33" s="22" t="n">
        <v>425</v>
      </c>
      <c r="N33" s="173" t="n">
        <v>1127</v>
      </c>
      <c r="O33" s="20" t="n">
        <v>0</v>
      </c>
      <c r="P33" s="21" t="n">
        <v>0</v>
      </c>
      <c r="Q33" s="22" t="n">
        <v>0</v>
      </c>
      <c r="R33" s="23" t="n">
        <v>7</v>
      </c>
      <c r="S33" s="21" t="n">
        <v>7</v>
      </c>
      <c r="T33" s="24" t="n">
        <v>14</v>
      </c>
      <c r="U33" s="20" t="n">
        <v>10</v>
      </c>
      <c r="V33" s="21" t="n">
        <v>3</v>
      </c>
      <c r="W33" s="22" t="n">
        <v>13</v>
      </c>
      <c r="X33" s="23" t="n">
        <v>48</v>
      </c>
      <c r="Y33" s="21" t="n">
        <v>68</v>
      </c>
      <c r="Z33" s="24" t="n">
        <v>116</v>
      </c>
      <c r="AA33" s="68" t="n">
        <v>143</v>
      </c>
      <c r="AB33" s="20" t="n">
        <v>2</v>
      </c>
      <c r="AC33" s="21" t="n">
        <v>6</v>
      </c>
      <c r="AD33" s="22" t="n">
        <v>8.00000000000001</v>
      </c>
      <c r="AE33" s="23" t="n">
        <v>0</v>
      </c>
      <c r="AF33" s="21" t="n">
        <v>1</v>
      </c>
      <c r="AG33" s="24" t="n">
        <v>1</v>
      </c>
      <c r="AH33" s="68" t="n">
        <v>1279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35</v>
      </c>
      <c r="F34" s="21" t="n">
        <v>36</v>
      </c>
      <c r="G34" s="22" t="n">
        <v>71</v>
      </c>
      <c r="H34" s="23" t="n">
        <v>11</v>
      </c>
      <c r="I34" s="21" t="n">
        <v>22</v>
      </c>
      <c r="J34" s="24" t="n">
        <v>33</v>
      </c>
      <c r="K34" s="20" t="n">
        <v>47</v>
      </c>
      <c r="L34" s="21" t="n">
        <v>56</v>
      </c>
      <c r="M34" s="22" t="n">
        <v>103</v>
      </c>
      <c r="N34" s="173" t="n">
        <v>207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1</v>
      </c>
      <c r="W34" s="22" t="n">
        <v>1</v>
      </c>
      <c r="X34" s="23" t="n">
        <v>0</v>
      </c>
      <c r="Y34" s="21" t="n">
        <v>2</v>
      </c>
      <c r="Z34" s="24" t="n">
        <v>2</v>
      </c>
      <c r="AA34" s="68" t="n">
        <v>3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210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5</v>
      </c>
      <c r="F35" s="21" t="n">
        <v>15</v>
      </c>
      <c r="G35" s="22" t="n">
        <v>20</v>
      </c>
      <c r="H35" s="23" t="n">
        <v>8</v>
      </c>
      <c r="I35" s="21" t="n">
        <v>17</v>
      </c>
      <c r="J35" s="24" t="n">
        <v>25</v>
      </c>
      <c r="K35" s="20" t="n">
        <v>7</v>
      </c>
      <c r="L35" s="21" t="n">
        <v>14</v>
      </c>
      <c r="M35" s="22" t="n">
        <v>21</v>
      </c>
      <c r="N35" s="173" t="n">
        <v>66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2</v>
      </c>
      <c r="T35" s="24" t="n">
        <v>3</v>
      </c>
      <c r="U35" s="20" t="n">
        <v>0</v>
      </c>
      <c r="V35" s="21" t="n">
        <v>0</v>
      </c>
      <c r="W35" s="22" t="n">
        <v>0</v>
      </c>
      <c r="X35" s="23" t="n">
        <v>3</v>
      </c>
      <c r="Y35" s="21" t="n">
        <v>6</v>
      </c>
      <c r="Z35" s="24" t="n">
        <v>9</v>
      </c>
      <c r="AA35" s="68" t="n">
        <v>12</v>
      </c>
      <c r="AB35" s="20" t="n">
        <v>1</v>
      </c>
      <c r="AC35" s="21" t="n">
        <v>1</v>
      </c>
      <c r="AD35" s="22" t="n">
        <v>2</v>
      </c>
      <c r="AE35" s="23" t="n">
        <v>0</v>
      </c>
      <c r="AF35" s="21" t="n">
        <v>0</v>
      </c>
      <c r="AG35" s="24" t="n">
        <v>0</v>
      </c>
      <c r="AH35" s="68" t="n">
        <v>80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0</v>
      </c>
      <c r="F36" s="21" t="n">
        <v>1</v>
      </c>
      <c r="G36" s="22" t="n">
        <v>1</v>
      </c>
      <c r="H36" s="23" t="n">
        <v>36</v>
      </c>
      <c r="I36" s="21" t="n">
        <v>50</v>
      </c>
      <c r="J36" s="24" t="n">
        <v>86</v>
      </c>
      <c r="K36" s="20" t="n">
        <v>40</v>
      </c>
      <c r="L36" s="21" t="n">
        <v>38</v>
      </c>
      <c r="M36" s="22" t="n">
        <v>78</v>
      </c>
      <c r="N36" s="173" t="n">
        <v>165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0</v>
      </c>
      <c r="W36" s="22" t="n">
        <v>0</v>
      </c>
      <c r="X36" s="23" t="n">
        <v>6</v>
      </c>
      <c r="Y36" s="21" t="n">
        <v>4</v>
      </c>
      <c r="Z36" s="24" t="n">
        <v>10</v>
      </c>
      <c r="AA36" s="68" t="n">
        <v>10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175</v>
      </c>
    </row>
    <row r="37" customFormat="false" ht="12.75" hidden="false" customHeight="false" outlineLevel="0" collapsed="false">
      <c r="A37" s="48" t="s">
        <v>40</v>
      </c>
      <c r="B37" s="35" t="n">
        <v>58.0000000000001</v>
      </c>
      <c r="C37" s="33" t="n">
        <v>130</v>
      </c>
      <c r="D37" s="36" t="n">
        <v>188.000000000001</v>
      </c>
      <c r="E37" s="32" t="n">
        <v>3380</v>
      </c>
      <c r="F37" s="33" t="n">
        <v>7989.99999999996</v>
      </c>
      <c r="G37" s="34" t="n">
        <v>11370</v>
      </c>
      <c r="H37" s="35" t="n">
        <v>2221</v>
      </c>
      <c r="I37" s="33" t="n">
        <v>6173.99999999999</v>
      </c>
      <c r="J37" s="36" t="n">
        <v>8395</v>
      </c>
      <c r="K37" s="32" t="n">
        <v>3389.99999999998</v>
      </c>
      <c r="L37" s="33" t="n">
        <v>9814.00000000006</v>
      </c>
      <c r="M37" s="34" t="n">
        <v>13204</v>
      </c>
      <c r="N37" s="174" t="n">
        <v>33156.9999999999</v>
      </c>
      <c r="O37" s="32" t="n">
        <v>8.00000000000003</v>
      </c>
      <c r="P37" s="33" t="n">
        <v>8.99999999999998</v>
      </c>
      <c r="Q37" s="34" t="n">
        <v>17.0000000000001</v>
      </c>
      <c r="R37" s="35" t="n">
        <v>276.000000000001</v>
      </c>
      <c r="S37" s="33" t="n">
        <v>575.999999999998</v>
      </c>
      <c r="T37" s="36" t="n">
        <v>852.000000000001</v>
      </c>
      <c r="U37" s="32" t="n">
        <v>74.0000000000005</v>
      </c>
      <c r="V37" s="33" t="n">
        <v>129.999999999999</v>
      </c>
      <c r="W37" s="34" t="n">
        <v>204</v>
      </c>
      <c r="X37" s="35" t="n">
        <v>1010</v>
      </c>
      <c r="Y37" s="33" t="n">
        <v>2899</v>
      </c>
      <c r="Z37" s="36" t="n">
        <v>3909</v>
      </c>
      <c r="AA37" s="131" t="n">
        <v>4982.00000000003</v>
      </c>
      <c r="AB37" s="32" t="n">
        <v>44.0000000000001</v>
      </c>
      <c r="AC37" s="33" t="n">
        <v>209.000000000001</v>
      </c>
      <c r="AD37" s="34" t="n">
        <v>253</v>
      </c>
      <c r="AE37" s="35" t="n">
        <v>35.9999999999999</v>
      </c>
      <c r="AF37" s="33" t="n">
        <v>64.9999999999997</v>
      </c>
      <c r="AG37" s="36" t="n">
        <v>101</v>
      </c>
      <c r="AH37" s="131" t="n">
        <v>38493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7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679861111111111" right="0.220138888888889" top="0.37986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06</v>
      </c>
      <c r="C15" s="15" t="n">
        <v>531</v>
      </c>
      <c r="D15" s="18" t="n">
        <v>737</v>
      </c>
      <c r="E15" s="14" t="n">
        <v>350</v>
      </c>
      <c r="F15" s="15" t="n">
        <v>3007</v>
      </c>
      <c r="G15" s="16" t="n">
        <v>3357</v>
      </c>
      <c r="H15" s="17" t="n">
        <v>10260</v>
      </c>
      <c r="I15" s="15" t="n">
        <v>83930</v>
      </c>
      <c r="J15" s="18" t="n">
        <v>94190</v>
      </c>
      <c r="K15" s="14" t="n">
        <v>0</v>
      </c>
      <c r="L15" s="15" t="n">
        <v>46</v>
      </c>
      <c r="M15" s="16" t="n">
        <v>46</v>
      </c>
      <c r="N15" s="17" t="n">
        <v>5</v>
      </c>
      <c r="O15" s="15" t="n">
        <v>137</v>
      </c>
      <c r="P15" s="16" t="n">
        <v>142</v>
      </c>
    </row>
    <row r="16" customFormat="false" ht="12.75" hidden="false" customHeight="false" outlineLevel="0" collapsed="false">
      <c r="A16" s="46" t="s">
        <v>20</v>
      </c>
      <c r="B16" s="20" t="n">
        <v>280</v>
      </c>
      <c r="C16" s="21" t="n">
        <v>164</v>
      </c>
      <c r="D16" s="24" t="n">
        <v>444</v>
      </c>
      <c r="E16" s="20" t="n">
        <v>489</v>
      </c>
      <c r="F16" s="21" t="n">
        <v>956</v>
      </c>
      <c r="G16" s="22" t="n">
        <v>1445</v>
      </c>
      <c r="H16" s="23" t="n">
        <v>13011</v>
      </c>
      <c r="I16" s="21" t="n">
        <v>16993</v>
      </c>
      <c r="J16" s="24" t="n">
        <v>30004</v>
      </c>
      <c r="K16" s="20" t="n">
        <v>0</v>
      </c>
      <c r="L16" s="21" t="n">
        <v>4</v>
      </c>
      <c r="M16" s="22" t="n">
        <v>4</v>
      </c>
      <c r="N16" s="23" t="n">
        <v>14</v>
      </c>
      <c r="O16" s="21" t="n">
        <v>80.0000000000001</v>
      </c>
      <c r="P16" s="22" t="n">
        <v>94.0000000000001</v>
      </c>
    </row>
    <row r="17" customFormat="false" ht="12.75" hidden="false" customHeight="false" outlineLevel="0" collapsed="false">
      <c r="A17" s="46" t="s">
        <v>21</v>
      </c>
      <c r="B17" s="20" t="n">
        <v>155</v>
      </c>
      <c r="C17" s="21" t="n">
        <v>214</v>
      </c>
      <c r="D17" s="24" t="n">
        <v>369</v>
      </c>
      <c r="E17" s="20" t="n">
        <v>386</v>
      </c>
      <c r="F17" s="21" t="n">
        <v>1036</v>
      </c>
      <c r="G17" s="22" t="n">
        <v>1422</v>
      </c>
      <c r="H17" s="23" t="n">
        <v>12235</v>
      </c>
      <c r="I17" s="21" t="n">
        <v>25166</v>
      </c>
      <c r="J17" s="24" t="n">
        <v>37401</v>
      </c>
      <c r="K17" s="20" t="n">
        <v>2</v>
      </c>
      <c r="L17" s="21" t="n">
        <v>0</v>
      </c>
      <c r="M17" s="22" t="n">
        <v>2</v>
      </c>
      <c r="N17" s="23" t="n">
        <v>16</v>
      </c>
      <c r="O17" s="21" t="n">
        <v>103</v>
      </c>
      <c r="P17" s="22" t="n">
        <v>119</v>
      </c>
    </row>
    <row r="18" customFormat="false" ht="12.75" hidden="false" customHeight="false" outlineLevel="0" collapsed="false">
      <c r="A18" s="46" t="s">
        <v>22</v>
      </c>
      <c r="B18" s="20"/>
      <c r="C18" s="21" t="n">
        <v>275</v>
      </c>
      <c r="D18" s="24" t="n">
        <v>275</v>
      </c>
      <c r="E18" s="20"/>
      <c r="F18" s="21" t="n">
        <v>1086</v>
      </c>
      <c r="G18" s="22" t="n">
        <v>1086</v>
      </c>
      <c r="H18" s="23"/>
      <c r="I18" s="21" t="n">
        <v>25281</v>
      </c>
      <c r="J18" s="24" t="n">
        <v>25281</v>
      </c>
      <c r="K18" s="20"/>
      <c r="L18" s="21" t="n">
        <v>8.00000000000001</v>
      </c>
      <c r="M18" s="22" t="n">
        <v>8.00000000000001</v>
      </c>
      <c r="N18" s="23"/>
      <c r="O18" s="21" t="n">
        <v>99</v>
      </c>
      <c r="P18" s="22" t="n">
        <v>99</v>
      </c>
    </row>
    <row r="19" customFormat="false" ht="12.75" hidden="false" customHeight="false" outlineLevel="0" collapsed="false">
      <c r="A19" s="46" t="s">
        <v>23</v>
      </c>
      <c r="B19" s="20" t="n">
        <v>223</v>
      </c>
      <c r="C19" s="21" t="n">
        <v>402</v>
      </c>
      <c r="D19" s="24" t="n">
        <v>625</v>
      </c>
      <c r="E19" s="20" t="n">
        <v>393</v>
      </c>
      <c r="F19" s="21" t="n">
        <v>1789</v>
      </c>
      <c r="G19" s="22" t="n">
        <v>2182</v>
      </c>
      <c r="H19" s="23" t="n">
        <v>10958</v>
      </c>
      <c r="I19" s="21" t="n">
        <v>45552</v>
      </c>
      <c r="J19" s="24" t="n">
        <v>56509.9999999999</v>
      </c>
      <c r="K19" s="20" t="n">
        <v>0</v>
      </c>
      <c r="L19" s="21" t="n">
        <v>4</v>
      </c>
      <c r="M19" s="22" t="n">
        <v>4</v>
      </c>
      <c r="N19" s="23" t="n">
        <v>22</v>
      </c>
      <c r="O19" s="21" t="n">
        <v>143</v>
      </c>
      <c r="P19" s="22" t="n">
        <v>165</v>
      </c>
    </row>
    <row r="20" customFormat="false" ht="12.75" hidden="false" customHeight="false" outlineLevel="0" collapsed="false">
      <c r="A20" s="46" t="s">
        <v>24</v>
      </c>
      <c r="B20" s="20" t="n">
        <v>117</v>
      </c>
      <c r="C20" s="21" t="n">
        <v>766</v>
      </c>
      <c r="D20" s="24" t="n">
        <v>883</v>
      </c>
      <c r="E20" s="20" t="n">
        <v>138</v>
      </c>
      <c r="F20" s="21" t="n">
        <v>2726</v>
      </c>
      <c r="G20" s="22" t="n">
        <v>2864</v>
      </c>
      <c r="H20" s="23" t="n">
        <v>5264</v>
      </c>
      <c r="I20" s="21" t="n">
        <v>69077</v>
      </c>
      <c r="J20" s="24" t="n">
        <v>74341.0000000001</v>
      </c>
      <c r="K20" s="20" t="n">
        <v>0</v>
      </c>
      <c r="L20" s="21" t="n">
        <v>28</v>
      </c>
      <c r="M20" s="22" t="n">
        <v>28</v>
      </c>
      <c r="N20" s="23" t="n">
        <v>3</v>
      </c>
      <c r="O20" s="21" t="n">
        <v>147</v>
      </c>
      <c r="P20" s="22" t="n">
        <v>150</v>
      </c>
    </row>
    <row r="21" customFormat="false" ht="12.75" hidden="false" customHeight="false" outlineLevel="0" collapsed="false">
      <c r="A21" s="46" t="s">
        <v>25</v>
      </c>
      <c r="B21" s="20" t="n">
        <v>589</v>
      </c>
      <c r="C21" s="21"/>
      <c r="D21" s="24" t="n">
        <v>589</v>
      </c>
      <c r="E21" s="20" t="n">
        <v>2880</v>
      </c>
      <c r="F21" s="21"/>
      <c r="G21" s="22" t="n">
        <v>2880</v>
      </c>
      <c r="H21" s="23" t="n">
        <v>79232</v>
      </c>
      <c r="I21" s="21"/>
      <c r="J21" s="24" t="n">
        <v>79232</v>
      </c>
      <c r="K21" s="20" t="n">
        <v>39</v>
      </c>
      <c r="L21" s="21"/>
      <c r="M21" s="22" t="n">
        <v>39</v>
      </c>
      <c r="N21" s="23" t="n">
        <v>209</v>
      </c>
      <c r="O21" s="21"/>
      <c r="P21" s="22" t="n">
        <v>209</v>
      </c>
    </row>
    <row r="22" customFormat="false" ht="12.75" hidden="false" customHeight="false" outlineLevel="0" collapsed="false">
      <c r="A22" s="46" t="s">
        <v>26</v>
      </c>
      <c r="B22" s="20" t="n">
        <v>1098</v>
      </c>
      <c r="C22" s="21"/>
      <c r="D22" s="24" t="n">
        <v>1098</v>
      </c>
      <c r="E22" s="20" t="n">
        <v>3342</v>
      </c>
      <c r="F22" s="21"/>
      <c r="G22" s="22" t="n">
        <v>3342</v>
      </c>
      <c r="H22" s="23" t="n">
        <v>80853</v>
      </c>
      <c r="I22" s="21"/>
      <c r="J22" s="24" t="n">
        <v>80853</v>
      </c>
      <c r="K22" s="20" t="n">
        <v>29</v>
      </c>
      <c r="L22" s="21"/>
      <c r="M22" s="22" t="n">
        <v>29</v>
      </c>
      <c r="N22" s="23" t="n">
        <v>186</v>
      </c>
      <c r="O22" s="21"/>
      <c r="P22" s="22" t="n">
        <v>186</v>
      </c>
    </row>
    <row r="23" customFormat="false" ht="12.75" hidden="false" customHeight="false" outlineLevel="0" collapsed="false">
      <c r="A23" s="46" t="s">
        <v>27</v>
      </c>
      <c r="B23" s="20" t="n">
        <v>2947</v>
      </c>
      <c r="C23" s="21"/>
      <c r="D23" s="24" t="n">
        <v>2947</v>
      </c>
      <c r="E23" s="20" t="n">
        <v>14795</v>
      </c>
      <c r="F23" s="21"/>
      <c r="G23" s="22" t="n">
        <v>14795</v>
      </c>
      <c r="H23" s="23" t="n">
        <v>435080</v>
      </c>
      <c r="I23" s="21"/>
      <c r="J23" s="24" t="n">
        <v>435080</v>
      </c>
      <c r="K23" s="20" t="n">
        <v>509.000000000001</v>
      </c>
      <c r="L23" s="21"/>
      <c r="M23" s="22" t="n">
        <v>509.000000000001</v>
      </c>
      <c r="N23" s="23" t="n">
        <v>1016</v>
      </c>
      <c r="O23" s="21"/>
      <c r="P23" s="22" t="n">
        <v>1016</v>
      </c>
    </row>
    <row r="24" customFormat="false" ht="12.75" hidden="false" customHeight="false" outlineLevel="0" collapsed="false">
      <c r="A24" s="46" t="s">
        <v>28</v>
      </c>
      <c r="B24" s="20" t="n">
        <v>81</v>
      </c>
      <c r="C24" s="21" t="n">
        <v>354</v>
      </c>
      <c r="D24" s="24" t="n">
        <v>435</v>
      </c>
      <c r="E24" s="20" t="n">
        <v>132</v>
      </c>
      <c r="F24" s="21" t="n">
        <v>1953</v>
      </c>
      <c r="G24" s="22" t="n">
        <v>2085</v>
      </c>
      <c r="H24" s="23" t="n">
        <v>3768</v>
      </c>
      <c r="I24" s="21" t="n">
        <v>50181</v>
      </c>
      <c r="J24" s="24" t="n">
        <v>53949</v>
      </c>
      <c r="K24" s="20" t="n">
        <v>0</v>
      </c>
      <c r="L24" s="21" t="n">
        <v>22</v>
      </c>
      <c r="M24" s="22" t="n">
        <v>22</v>
      </c>
      <c r="N24" s="23" t="n">
        <v>7</v>
      </c>
      <c r="O24" s="21" t="n">
        <v>167</v>
      </c>
      <c r="P24" s="22" t="n">
        <v>174</v>
      </c>
    </row>
    <row r="25" customFormat="false" ht="12.75" hidden="false" customHeight="false" outlineLevel="0" collapsed="false">
      <c r="A25" s="46" t="s">
        <v>29</v>
      </c>
      <c r="B25" s="20" t="n">
        <v>968</v>
      </c>
      <c r="C25" s="21" t="n">
        <v>305</v>
      </c>
      <c r="D25" s="24" t="n">
        <v>1273</v>
      </c>
      <c r="E25" s="20" t="n">
        <v>2093</v>
      </c>
      <c r="F25" s="21" t="n">
        <v>1539</v>
      </c>
      <c r="G25" s="22" t="n">
        <v>3632.00000000001</v>
      </c>
      <c r="H25" s="23" t="n">
        <v>39472</v>
      </c>
      <c r="I25" s="21" t="n">
        <v>31297</v>
      </c>
      <c r="J25" s="24" t="n">
        <v>70769</v>
      </c>
      <c r="K25" s="20" t="n">
        <v>0</v>
      </c>
      <c r="L25" s="21" t="n">
        <v>16</v>
      </c>
      <c r="M25" s="22" t="n">
        <v>16</v>
      </c>
      <c r="N25" s="23" t="n">
        <v>70</v>
      </c>
      <c r="O25" s="21" t="n">
        <v>90.9999999999999</v>
      </c>
      <c r="P25" s="22" t="n">
        <v>161</v>
      </c>
    </row>
    <row r="26" customFormat="false" ht="12.75" hidden="false" customHeight="false" outlineLevel="0" collapsed="false">
      <c r="A26" s="46" t="s">
        <v>30</v>
      </c>
      <c r="B26" s="20" t="n">
        <v>1127</v>
      </c>
      <c r="C26" s="21"/>
      <c r="D26" s="24" t="n">
        <v>1127</v>
      </c>
      <c r="E26" s="20" t="n">
        <v>3710</v>
      </c>
      <c r="F26" s="21"/>
      <c r="G26" s="22" t="n">
        <v>3710</v>
      </c>
      <c r="H26" s="23" t="n">
        <v>112260</v>
      </c>
      <c r="I26" s="21"/>
      <c r="J26" s="24" t="n">
        <v>112260</v>
      </c>
      <c r="K26" s="20" t="n">
        <v>10</v>
      </c>
      <c r="L26" s="21"/>
      <c r="M26" s="22" t="n">
        <v>10</v>
      </c>
      <c r="N26" s="23" t="n">
        <v>188</v>
      </c>
      <c r="O26" s="21"/>
      <c r="P26" s="22" t="n">
        <v>188</v>
      </c>
    </row>
    <row r="27" customFormat="false" ht="12.75" hidden="false" customHeight="false" outlineLevel="0" collapsed="false">
      <c r="A27" s="46" t="s">
        <v>31</v>
      </c>
      <c r="B27" s="20" t="n">
        <v>2496</v>
      </c>
      <c r="C27" s="21"/>
      <c r="D27" s="24" t="n">
        <v>2496</v>
      </c>
      <c r="E27" s="20" t="n">
        <v>7721</v>
      </c>
      <c r="F27" s="21"/>
      <c r="G27" s="22" t="n">
        <v>7721</v>
      </c>
      <c r="H27" s="23" t="n">
        <v>192721</v>
      </c>
      <c r="I27" s="21"/>
      <c r="J27" s="24" t="n">
        <v>192721</v>
      </c>
      <c r="K27" s="20" t="n">
        <v>66.0000000000001</v>
      </c>
      <c r="L27" s="21"/>
      <c r="M27" s="22" t="n">
        <v>66.0000000000001</v>
      </c>
      <c r="N27" s="23" t="n">
        <v>384</v>
      </c>
      <c r="O27" s="21"/>
      <c r="P27" s="22" t="n">
        <v>384</v>
      </c>
    </row>
    <row r="28" customFormat="false" ht="12.75" hidden="false" customHeight="false" outlineLevel="0" collapsed="false">
      <c r="A28" s="46" t="s">
        <v>32</v>
      </c>
      <c r="B28" s="20"/>
      <c r="C28" s="21" t="n">
        <v>462</v>
      </c>
      <c r="D28" s="24" t="n">
        <v>462</v>
      </c>
      <c r="E28" s="20"/>
      <c r="F28" s="21" t="n">
        <v>587</v>
      </c>
      <c r="G28" s="22" t="n">
        <v>587</v>
      </c>
      <c r="H28" s="23"/>
      <c r="I28" s="21" t="n">
        <v>13483</v>
      </c>
      <c r="J28" s="24" t="n">
        <v>13483</v>
      </c>
      <c r="K28" s="20"/>
      <c r="L28" s="21" t="n">
        <v>0</v>
      </c>
      <c r="M28" s="22" t="n">
        <v>0</v>
      </c>
      <c r="N28" s="23"/>
      <c r="O28" s="21" t="n">
        <v>54</v>
      </c>
      <c r="P28" s="22" t="n">
        <v>54</v>
      </c>
    </row>
    <row r="29" customFormat="false" ht="12.75" hidden="false" customHeight="false" outlineLevel="0" collapsed="false">
      <c r="A29" s="46" t="s">
        <v>33</v>
      </c>
      <c r="B29" s="20"/>
      <c r="C29" s="21" t="n">
        <v>522</v>
      </c>
      <c r="D29" s="24" t="n">
        <v>522</v>
      </c>
      <c r="E29" s="20"/>
      <c r="F29" s="21" t="n">
        <v>739</v>
      </c>
      <c r="G29" s="22" t="n">
        <v>739</v>
      </c>
      <c r="H29" s="23"/>
      <c r="I29" s="21" t="n">
        <v>20388</v>
      </c>
      <c r="J29" s="24" t="n">
        <v>20388</v>
      </c>
      <c r="K29" s="20"/>
      <c r="L29" s="21" t="n">
        <v>0</v>
      </c>
      <c r="M29" s="22" t="n">
        <v>0</v>
      </c>
      <c r="N29" s="23"/>
      <c r="O29" s="21" t="n">
        <v>27</v>
      </c>
      <c r="P29" s="22" t="n">
        <v>27</v>
      </c>
    </row>
    <row r="30" customFormat="false" ht="12.75" hidden="false" customHeight="false" outlineLevel="0" collapsed="false">
      <c r="A30" s="46" t="s">
        <v>34</v>
      </c>
      <c r="B30" s="20"/>
      <c r="C30" s="21" t="n">
        <v>133</v>
      </c>
      <c r="D30" s="24" t="n">
        <v>133</v>
      </c>
      <c r="E30" s="20"/>
      <c r="F30" s="21" t="n">
        <v>398</v>
      </c>
      <c r="G30" s="22" t="n">
        <v>398</v>
      </c>
      <c r="H30" s="23"/>
      <c r="I30" s="21" t="n">
        <v>7682</v>
      </c>
      <c r="J30" s="24" t="n">
        <v>7682</v>
      </c>
      <c r="K30" s="20"/>
      <c r="L30" s="21" t="n">
        <v>0</v>
      </c>
      <c r="M30" s="22" t="n">
        <v>0</v>
      </c>
      <c r="N30" s="23"/>
      <c r="O30" s="21" t="n">
        <v>43</v>
      </c>
      <c r="P30" s="22" t="n">
        <v>43</v>
      </c>
    </row>
    <row r="31" customFormat="false" ht="12.75" hidden="false" customHeight="false" outlineLevel="0" collapsed="false">
      <c r="A31" s="46" t="s">
        <v>35</v>
      </c>
      <c r="B31" s="20" t="n">
        <v>634</v>
      </c>
      <c r="C31" s="21" t="n">
        <v>977</v>
      </c>
      <c r="D31" s="24" t="n">
        <v>1611</v>
      </c>
      <c r="E31" s="20" t="n">
        <v>1820</v>
      </c>
      <c r="F31" s="21" t="n">
        <v>9689.00000000001</v>
      </c>
      <c r="G31" s="22" t="n">
        <v>11509</v>
      </c>
      <c r="H31" s="23" t="n">
        <v>56777</v>
      </c>
      <c r="I31" s="21" t="n">
        <v>240607</v>
      </c>
      <c r="J31" s="24" t="n">
        <v>297384</v>
      </c>
      <c r="K31" s="20" t="n">
        <v>34</v>
      </c>
      <c r="L31" s="21" t="n">
        <v>575</v>
      </c>
      <c r="M31" s="22" t="n">
        <v>609.000000000001</v>
      </c>
      <c r="N31" s="23" t="n">
        <v>81.0000000000001</v>
      </c>
      <c r="O31" s="21" t="n">
        <v>855</v>
      </c>
      <c r="P31" s="22" t="n">
        <v>936</v>
      </c>
    </row>
    <row r="32" customFormat="false" ht="12.75" hidden="false" customHeight="false" outlineLevel="0" collapsed="false">
      <c r="A32" s="46" t="s">
        <v>36</v>
      </c>
      <c r="B32" s="20"/>
      <c r="C32" s="21" t="n">
        <v>429</v>
      </c>
      <c r="D32" s="24" t="n">
        <v>429</v>
      </c>
      <c r="E32" s="20"/>
      <c r="F32" s="21" t="n">
        <v>2370</v>
      </c>
      <c r="G32" s="22" t="n">
        <v>2370</v>
      </c>
      <c r="H32" s="23"/>
      <c r="I32" s="21" t="n">
        <v>63034</v>
      </c>
      <c r="J32" s="24" t="n">
        <v>63034</v>
      </c>
      <c r="K32" s="20"/>
      <c r="L32" s="21" t="n">
        <v>44</v>
      </c>
      <c r="M32" s="22" t="n">
        <v>44</v>
      </c>
      <c r="N32" s="23"/>
      <c r="O32" s="21" t="n">
        <v>188</v>
      </c>
      <c r="P32" s="22" t="n">
        <v>188</v>
      </c>
    </row>
    <row r="33" customFormat="false" ht="12.75" hidden="false" customHeight="false" outlineLevel="0" collapsed="false">
      <c r="A33" s="46" t="s">
        <v>37</v>
      </c>
      <c r="B33" s="20"/>
      <c r="C33" s="21" t="n">
        <v>339</v>
      </c>
      <c r="D33" s="24" t="n">
        <v>339</v>
      </c>
      <c r="E33" s="20"/>
      <c r="F33" s="21" t="n">
        <v>627.000000000001</v>
      </c>
      <c r="G33" s="22" t="n">
        <v>627.000000000001</v>
      </c>
      <c r="H33" s="23"/>
      <c r="I33" s="21" t="n">
        <v>12409</v>
      </c>
      <c r="J33" s="24" t="n">
        <v>12409</v>
      </c>
      <c r="K33" s="20"/>
      <c r="L33" s="21" t="n">
        <v>0</v>
      </c>
      <c r="M33" s="22" t="n">
        <v>0</v>
      </c>
      <c r="N33" s="23"/>
      <c r="O33" s="21" t="n">
        <v>43</v>
      </c>
      <c r="P33" s="22" t="n">
        <v>43</v>
      </c>
    </row>
    <row r="34" customFormat="false" ht="12.75" hidden="false" customHeight="false" outlineLevel="0" collapsed="false">
      <c r="A34" s="46" t="s">
        <v>38</v>
      </c>
      <c r="B34" s="20" t="n">
        <v>17</v>
      </c>
      <c r="C34" s="21"/>
      <c r="D34" s="24" t="n">
        <v>17</v>
      </c>
      <c r="E34" s="20" t="n">
        <v>103</v>
      </c>
      <c r="F34" s="21"/>
      <c r="G34" s="22" t="n">
        <v>103</v>
      </c>
      <c r="H34" s="23" t="n">
        <v>1493</v>
      </c>
      <c r="I34" s="21"/>
      <c r="J34" s="24" t="n">
        <v>1493</v>
      </c>
      <c r="K34" s="20" t="n">
        <v>0</v>
      </c>
      <c r="L34" s="21"/>
      <c r="M34" s="22" t="n">
        <v>0</v>
      </c>
      <c r="N34" s="23" t="n">
        <v>12</v>
      </c>
      <c r="O34" s="21"/>
      <c r="P34" s="22" t="n">
        <v>12</v>
      </c>
    </row>
    <row r="35" customFormat="false" ht="12.75" hidden="false" customHeight="false" outlineLevel="0" collapsed="false">
      <c r="A35" s="47" t="s">
        <v>39</v>
      </c>
      <c r="B35" s="26"/>
      <c r="C35" s="27" t="n">
        <v>383</v>
      </c>
      <c r="D35" s="30" t="n">
        <v>383</v>
      </c>
      <c r="E35" s="26"/>
      <c r="F35" s="27" t="n">
        <v>592</v>
      </c>
      <c r="G35" s="28" t="n">
        <v>592</v>
      </c>
      <c r="H35" s="29"/>
      <c r="I35" s="27" t="n">
        <v>18840</v>
      </c>
      <c r="J35" s="30" t="n">
        <v>18840</v>
      </c>
      <c r="K35" s="26"/>
      <c r="L35" s="27" t="n">
        <v>0</v>
      </c>
      <c r="M35" s="28" t="n">
        <v>0</v>
      </c>
      <c r="N35" s="29"/>
      <c r="O35" s="27" t="n">
        <v>12</v>
      </c>
      <c r="P35" s="28" t="n">
        <v>12</v>
      </c>
    </row>
    <row r="36" customFormat="false" ht="12.75" hidden="false" customHeight="false" outlineLevel="0" collapsed="false">
      <c r="A36" s="48" t="s">
        <v>40</v>
      </c>
      <c r="B36" s="35" t="n">
        <v>10938</v>
      </c>
      <c r="C36" s="33" t="n">
        <v>6256</v>
      </c>
      <c r="D36" s="36" t="n">
        <v>17194</v>
      </c>
      <c r="E36" s="32" t="n">
        <v>38352.0000000001</v>
      </c>
      <c r="F36" s="33" t="n">
        <v>29094.0000000001</v>
      </c>
      <c r="G36" s="34" t="n">
        <v>67446</v>
      </c>
      <c r="H36" s="35" t="n">
        <v>1053384</v>
      </c>
      <c r="I36" s="33" t="n">
        <v>723920.000000001</v>
      </c>
      <c r="J36" s="36" t="n">
        <v>1777304</v>
      </c>
      <c r="K36" s="32" t="n">
        <v>689.000000000001</v>
      </c>
      <c r="L36" s="33" t="n">
        <v>747.000000000004</v>
      </c>
      <c r="M36" s="34" t="n">
        <v>1436</v>
      </c>
      <c r="N36" s="35" t="n">
        <v>2213.00000000001</v>
      </c>
      <c r="O36" s="33" t="n">
        <v>2189.00000000002</v>
      </c>
      <c r="P36" s="34" t="n">
        <v>4402.00000000002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970138888888889" right="0.747916666666667" top="0.4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2" customFormat="false" ht="12.75" hidden="false" customHeight="false" outlineLevel="0" collapsed="false">
      <c r="A12" s="154"/>
    </row>
    <row r="14" customFormat="false" ht="12.75" hidden="false" customHeight="false" outlineLevel="0" collapsed="false">
      <c r="A14" s="37"/>
      <c r="B14" s="155" t="s">
        <v>132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6" t="s">
        <v>133</v>
      </c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7" t="s">
        <v>134</v>
      </c>
      <c r="AC14" s="157"/>
      <c r="AD14" s="157"/>
      <c r="AE14" s="157" t="s">
        <v>135</v>
      </c>
      <c r="AF14" s="157"/>
      <c r="AG14" s="157"/>
      <c r="AH14" s="158"/>
    </row>
    <row r="15" customFormat="false" ht="12.75" hidden="false" customHeight="false" outlineLevel="0" collapsed="false">
      <c r="A15" s="159" t="s">
        <v>15</v>
      </c>
      <c r="B15" s="160" t="s">
        <v>136</v>
      </c>
      <c r="C15" s="160"/>
      <c r="D15" s="160"/>
      <c r="E15" s="161" t="s">
        <v>137</v>
      </c>
      <c r="F15" s="161"/>
      <c r="G15" s="161"/>
      <c r="H15" s="160" t="s">
        <v>138</v>
      </c>
      <c r="I15" s="160"/>
      <c r="J15" s="160"/>
      <c r="K15" s="161" t="s">
        <v>139</v>
      </c>
      <c r="L15" s="161"/>
      <c r="M15" s="161"/>
      <c r="N15" s="160" t="s">
        <v>18</v>
      </c>
      <c r="O15" s="161" t="s">
        <v>136</v>
      </c>
      <c r="P15" s="161"/>
      <c r="Q15" s="161"/>
      <c r="R15" s="160" t="s">
        <v>137</v>
      </c>
      <c r="S15" s="160"/>
      <c r="T15" s="160"/>
      <c r="U15" s="161" t="s">
        <v>140</v>
      </c>
      <c r="V15" s="161"/>
      <c r="W15" s="161"/>
      <c r="X15" s="160" t="s">
        <v>141</v>
      </c>
      <c r="Y15" s="160"/>
      <c r="Z15" s="160"/>
      <c r="AA15" s="161" t="s">
        <v>18</v>
      </c>
      <c r="AB15" s="161" t="s">
        <v>141</v>
      </c>
      <c r="AC15" s="161"/>
      <c r="AD15" s="161"/>
      <c r="AE15" s="162" t="s">
        <v>142</v>
      </c>
      <c r="AF15" s="162"/>
      <c r="AG15" s="162"/>
      <c r="AH15" s="159" t="s">
        <v>18</v>
      </c>
    </row>
    <row r="16" customFormat="false" ht="12.75" hidden="false" customHeight="false" outlineLevel="0" collapsed="false">
      <c r="A16" s="163"/>
      <c r="B16" s="164" t="s">
        <v>143</v>
      </c>
      <c r="C16" s="165" t="s">
        <v>144</v>
      </c>
      <c r="D16" s="166" t="s">
        <v>145</v>
      </c>
      <c r="E16" s="167" t="s">
        <v>143</v>
      </c>
      <c r="F16" s="165" t="s">
        <v>144</v>
      </c>
      <c r="G16" s="168" t="s">
        <v>145</v>
      </c>
      <c r="H16" s="164" t="s">
        <v>143</v>
      </c>
      <c r="I16" s="165" t="s">
        <v>144</v>
      </c>
      <c r="J16" s="166" t="s">
        <v>145</v>
      </c>
      <c r="K16" s="167" t="s">
        <v>143</v>
      </c>
      <c r="L16" s="165" t="s">
        <v>144</v>
      </c>
      <c r="M16" s="168" t="s">
        <v>145</v>
      </c>
      <c r="N16" s="169"/>
      <c r="O16" s="167" t="s">
        <v>143</v>
      </c>
      <c r="P16" s="165" t="s">
        <v>144</v>
      </c>
      <c r="Q16" s="168" t="s">
        <v>145</v>
      </c>
      <c r="R16" s="164" t="s">
        <v>143</v>
      </c>
      <c r="S16" s="165" t="s">
        <v>144</v>
      </c>
      <c r="T16" s="166" t="s">
        <v>145</v>
      </c>
      <c r="U16" s="167" t="s">
        <v>143</v>
      </c>
      <c r="V16" s="165" t="s">
        <v>144</v>
      </c>
      <c r="W16" s="168" t="s">
        <v>145</v>
      </c>
      <c r="X16" s="164" t="s">
        <v>143</v>
      </c>
      <c r="Y16" s="165" t="s">
        <v>144</v>
      </c>
      <c r="Z16" s="166" t="s">
        <v>145</v>
      </c>
      <c r="AA16" s="170"/>
      <c r="AB16" s="167" t="s">
        <v>143</v>
      </c>
      <c r="AC16" s="165" t="s">
        <v>144</v>
      </c>
      <c r="AD16" s="168" t="s">
        <v>145</v>
      </c>
      <c r="AE16" s="164" t="s">
        <v>143</v>
      </c>
      <c r="AF16" s="165" t="s">
        <v>144</v>
      </c>
      <c r="AG16" s="166" t="s">
        <v>145</v>
      </c>
      <c r="AH16" s="170"/>
    </row>
    <row r="17" customFormat="false" ht="12.75" hidden="false" customHeight="false" outlineLevel="0" collapsed="false">
      <c r="A17" s="171" t="s">
        <v>19</v>
      </c>
      <c r="B17" s="82" t="n">
        <v>1</v>
      </c>
      <c r="C17" s="80" t="n">
        <v>1</v>
      </c>
      <c r="D17" s="83" t="n">
        <v>2.00000000000001</v>
      </c>
      <c r="E17" s="79" t="n">
        <v>86.9999999999999</v>
      </c>
      <c r="F17" s="80" t="n">
        <v>126</v>
      </c>
      <c r="G17" s="85" t="n">
        <v>213</v>
      </c>
      <c r="H17" s="82" t="n">
        <v>363</v>
      </c>
      <c r="I17" s="80" t="n">
        <v>637</v>
      </c>
      <c r="J17" s="83" t="n">
        <v>1000</v>
      </c>
      <c r="K17" s="79" t="n">
        <v>206</v>
      </c>
      <c r="L17" s="80" t="n">
        <v>354.999999999999</v>
      </c>
      <c r="M17" s="85" t="n">
        <v>561</v>
      </c>
      <c r="N17" s="172" t="n">
        <v>1776</v>
      </c>
      <c r="O17" s="79" t="n">
        <v>0</v>
      </c>
      <c r="P17" s="80" t="n">
        <v>0</v>
      </c>
      <c r="Q17" s="85" t="n">
        <v>0</v>
      </c>
      <c r="R17" s="82" t="n">
        <v>1</v>
      </c>
      <c r="S17" s="80" t="n">
        <v>2.00000000000001</v>
      </c>
      <c r="T17" s="83" t="n">
        <v>3</v>
      </c>
      <c r="U17" s="79" t="n">
        <v>0</v>
      </c>
      <c r="V17" s="80" t="n">
        <v>3</v>
      </c>
      <c r="W17" s="85" t="n">
        <v>3</v>
      </c>
      <c r="X17" s="82" t="n">
        <v>12</v>
      </c>
      <c r="Y17" s="80" t="n">
        <v>35.0000000000001</v>
      </c>
      <c r="Z17" s="83" t="n">
        <v>47</v>
      </c>
      <c r="AA17" s="126" t="n">
        <v>53.0000000000001</v>
      </c>
      <c r="AB17" s="79" t="n">
        <v>1</v>
      </c>
      <c r="AC17" s="80" t="n">
        <v>2.00000000000001</v>
      </c>
      <c r="AD17" s="85" t="n">
        <v>3.00000000000001</v>
      </c>
      <c r="AE17" s="82" t="n">
        <v>0</v>
      </c>
      <c r="AF17" s="80" t="n">
        <v>1</v>
      </c>
      <c r="AG17" s="83" t="n">
        <v>1</v>
      </c>
      <c r="AH17" s="126" t="n">
        <v>1833</v>
      </c>
    </row>
    <row r="18" customFormat="false" ht="12.75" hidden="false" customHeight="false" outlineLevel="0" collapsed="false">
      <c r="A18" s="46" t="s">
        <v>20</v>
      </c>
      <c r="B18" s="23" t="n">
        <v>0</v>
      </c>
      <c r="C18" s="21" t="n">
        <v>0</v>
      </c>
      <c r="D18" s="24" t="n">
        <v>0</v>
      </c>
      <c r="E18" s="20" t="n">
        <v>56</v>
      </c>
      <c r="F18" s="21" t="n">
        <v>56.0000000000001</v>
      </c>
      <c r="G18" s="22" t="n">
        <v>112</v>
      </c>
      <c r="H18" s="23" t="n">
        <v>184</v>
      </c>
      <c r="I18" s="21" t="n">
        <v>246</v>
      </c>
      <c r="J18" s="24" t="n">
        <v>430</v>
      </c>
      <c r="K18" s="20" t="n">
        <v>141</v>
      </c>
      <c r="L18" s="21" t="n">
        <v>283</v>
      </c>
      <c r="M18" s="22" t="n">
        <v>424</v>
      </c>
      <c r="N18" s="173" t="n">
        <v>966</v>
      </c>
      <c r="O18" s="20" t="n">
        <v>0</v>
      </c>
      <c r="P18" s="21" t="n">
        <v>0</v>
      </c>
      <c r="Q18" s="22" t="n">
        <v>0</v>
      </c>
      <c r="R18" s="23" t="n">
        <v>3</v>
      </c>
      <c r="S18" s="21" t="n">
        <v>1</v>
      </c>
      <c r="T18" s="24" t="n">
        <v>4.00000000000001</v>
      </c>
      <c r="U18" s="20" t="n">
        <v>0</v>
      </c>
      <c r="V18" s="21" t="n">
        <v>0</v>
      </c>
      <c r="W18" s="22" t="n">
        <v>0</v>
      </c>
      <c r="X18" s="23" t="n">
        <v>23</v>
      </c>
      <c r="Y18" s="21" t="n">
        <v>18</v>
      </c>
      <c r="Z18" s="24" t="n">
        <v>41</v>
      </c>
      <c r="AA18" s="68" t="n">
        <v>45</v>
      </c>
      <c r="AB18" s="20" t="n">
        <v>0</v>
      </c>
      <c r="AC18" s="21" t="n">
        <v>5.00000000000001</v>
      </c>
      <c r="AD18" s="22" t="n">
        <v>5.00000000000001</v>
      </c>
      <c r="AE18" s="23" t="n">
        <v>4</v>
      </c>
      <c r="AF18" s="21" t="n">
        <v>1</v>
      </c>
      <c r="AG18" s="24" t="n">
        <v>5</v>
      </c>
      <c r="AH18" s="68" t="n">
        <v>1021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0</v>
      </c>
      <c r="D19" s="24" t="n">
        <v>0</v>
      </c>
      <c r="E19" s="20" t="n">
        <v>27</v>
      </c>
      <c r="F19" s="21" t="n">
        <v>28.9999999999999</v>
      </c>
      <c r="G19" s="22" t="n">
        <v>56</v>
      </c>
      <c r="H19" s="23" t="n">
        <v>149</v>
      </c>
      <c r="I19" s="21" t="n">
        <v>312</v>
      </c>
      <c r="J19" s="24" t="n">
        <v>461</v>
      </c>
      <c r="K19" s="20" t="n">
        <v>100</v>
      </c>
      <c r="L19" s="21" t="n">
        <v>269</v>
      </c>
      <c r="M19" s="22" t="n">
        <v>369</v>
      </c>
      <c r="N19" s="173" t="n">
        <v>886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6</v>
      </c>
      <c r="Y19" s="21" t="n">
        <v>19</v>
      </c>
      <c r="Z19" s="24" t="n">
        <v>25</v>
      </c>
      <c r="AA19" s="68" t="n">
        <v>26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1</v>
      </c>
      <c r="AG19" s="24" t="n">
        <v>1</v>
      </c>
      <c r="AH19" s="68" t="n">
        <v>913.000000000001</v>
      </c>
    </row>
    <row r="20" customFormat="false" ht="12.75" hidden="false" customHeight="false" outlineLevel="0" collapsed="false">
      <c r="A20" s="46" t="s">
        <v>22</v>
      </c>
      <c r="B20" s="23" t="n">
        <v>0</v>
      </c>
      <c r="C20" s="21" t="n">
        <v>0</v>
      </c>
      <c r="D20" s="24" t="n">
        <v>0</v>
      </c>
      <c r="E20" s="20" t="n">
        <v>10</v>
      </c>
      <c r="F20" s="21" t="n">
        <v>12</v>
      </c>
      <c r="G20" s="22" t="n">
        <v>22</v>
      </c>
      <c r="H20" s="23" t="n">
        <v>112</v>
      </c>
      <c r="I20" s="21" t="n">
        <v>239</v>
      </c>
      <c r="J20" s="24" t="n">
        <v>351</v>
      </c>
      <c r="K20" s="20" t="n">
        <v>103</v>
      </c>
      <c r="L20" s="21" t="n">
        <v>158</v>
      </c>
      <c r="M20" s="22" t="n">
        <v>261</v>
      </c>
      <c r="N20" s="173" t="n">
        <v>634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1</v>
      </c>
      <c r="T20" s="24" t="n">
        <v>1</v>
      </c>
      <c r="U20" s="20" t="n">
        <v>0</v>
      </c>
      <c r="V20" s="21" t="n">
        <v>0</v>
      </c>
      <c r="W20" s="22" t="n">
        <v>0</v>
      </c>
      <c r="X20" s="23" t="n">
        <v>4</v>
      </c>
      <c r="Y20" s="21" t="n">
        <v>8</v>
      </c>
      <c r="Z20" s="24" t="n">
        <v>12</v>
      </c>
      <c r="AA20" s="68" t="n">
        <v>13</v>
      </c>
      <c r="AB20" s="20" t="n">
        <v>0</v>
      </c>
      <c r="AC20" s="21" t="n">
        <v>1</v>
      </c>
      <c r="AD20" s="22" t="n">
        <v>1</v>
      </c>
      <c r="AE20" s="23" t="n">
        <v>0</v>
      </c>
      <c r="AF20" s="21" t="n">
        <v>0</v>
      </c>
      <c r="AG20" s="24" t="n">
        <v>0</v>
      </c>
      <c r="AH20" s="68" t="n">
        <v>648</v>
      </c>
    </row>
    <row r="21" customFormat="false" ht="12.75" hidden="false" customHeight="false" outlineLevel="0" collapsed="false">
      <c r="A21" s="46" t="s">
        <v>23</v>
      </c>
      <c r="B21" s="23" t="n">
        <v>1</v>
      </c>
      <c r="C21" s="21" t="n">
        <v>0</v>
      </c>
      <c r="D21" s="24" t="n">
        <v>1</v>
      </c>
      <c r="E21" s="20" t="n">
        <v>79</v>
      </c>
      <c r="F21" s="21" t="n">
        <v>67.0000000000001</v>
      </c>
      <c r="G21" s="22" t="n">
        <v>146</v>
      </c>
      <c r="H21" s="23" t="n">
        <v>337</v>
      </c>
      <c r="I21" s="21" t="n">
        <v>518.999999999999</v>
      </c>
      <c r="J21" s="24" t="n">
        <v>856</v>
      </c>
      <c r="K21" s="20" t="n">
        <v>192.999999999999</v>
      </c>
      <c r="L21" s="21" t="n">
        <v>252</v>
      </c>
      <c r="M21" s="22" t="n">
        <v>445.000000000001</v>
      </c>
      <c r="N21" s="173" t="n">
        <v>1448</v>
      </c>
      <c r="O21" s="20" t="n">
        <v>0</v>
      </c>
      <c r="P21" s="21" t="n">
        <v>0</v>
      </c>
      <c r="Q21" s="22" t="n">
        <v>0</v>
      </c>
      <c r="R21" s="23" t="n">
        <v>1</v>
      </c>
      <c r="S21" s="21" t="n">
        <v>1</v>
      </c>
      <c r="T21" s="24" t="n">
        <v>2.00000000000001</v>
      </c>
      <c r="U21" s="20" t="n">
        <v>0</v>
      </c>
      <c r="V21" s="21" t="n">
        <v>0</v>
      </c>
      <c r="W21" s="22" t="n">
        <v>0</v>
      </c>
      <c r="X21" s="23" t="n">
        <v>21</v>
      </c>
      <c r="Y21" s="21" t="n">
        <v>35</v>
      </c>
      <c r="Z21" s="24" t="n">
        <v>56</v>
      </c>
      <c r="AA21" s="68" t="n">
        <v>58</v>
      </c>
      <c r="AB21" s="20" t="n">
        <v>0</v>
      </c>
      <c r="AC21" s="21" t="n">
        <v>23</v>
      </c>
      <c r="AD21" s="22" t="n">
        <v>23</v>
      </c>
      <c r="AE21" s="23" t="n">
        <v>2.00000000000001</v>
      </c>
      <c r="AF21" s="21" t="n">
        <v>2.00000000000001</v>
      </c>
      <c r="AG21" s="24" t="n">
        <v>4.00000000000001</v>
      </c>
      <c r="AH21" s="68" t="n">
        <v>1533</v>
      </c>
    </row>
    <row r="22" customFormat="false" ht="12.75" hidden="false" customHeight="false" outlineLevel="0" collapsed="false">
      <c r="A22" s="46" t="s">
        <v>24</v>
      </c>
      <c r="B22" s="23" t="n">
        <v>0</v>
      </c>
      <c r="C22" s="21" t="n">
        <v>1.00000000000001</v>
      </c>
      <c r="D22" s="24" t="n">
        <v>1.00000000000001</v>
      </c>
      <c r="E22" s="20" t="n">
        <v>77.0000000000002</v>
      </c>
      <c r="F22" s="21" t="n">
        <v>151.999999999999</v>
      </c>
      <c r="G22" s="22" t="n">
        <v>229</v>
      </c>
      <c r="H22" s="23" t="n">
        <v>351</v>
      </c>
      <c r="I22" s="21" t="n">
        <v>512.000000000001</v>
      </c>
      <c r="J22" s="24" t="n">
        <v>863.000000000002</v>
      </c>
      <c r="K22" s="20" t="n">
        <v>191</v>
      </c>
      <c r="L22" s="21" t="n">
        <v>344</v>
      </c>
      <c r="M22" s="22" t="n">
        <v>535</v>
      </c>
      <c r="N22" s="173" t="n">
        <v>1628.00000000001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5</v>
      </c>
      <c r="T22" s="24" t="n">
        <v>5</v>
      </c>
      <c r="U22" s="20" t="n">
        <v>15</v>
      </c>
      <c r="V22" s="21" t="n">
        <v>15</v>
      </c>
      <c r="W22" s="22" t="n">
        <v>30</v>
      </c>
      <c r="X22" s="23" t="n">
        <v>116</v>
      </c>
      <c r="Y22" s="21" t="n">
        <v>128</v>
      </c>
      <c r="Z22" s="24" t="n">
        <v>244</v>
      </c>
      <c r="AA22" s="68" t="n">
        <v>279</v>
      </c>
      <c r="AB22" s="20" t="n">
        <v>17</v>
      </c>
      <c r="AC22" s="21" t="n">
        <v>7</v>
      </c>
      <c r="AD22" s="22" t="n">
        <v>24.0000000000001</v>
      </c>
      <c r="AE22" s="23" t="n">
        <v>5.00000000000001</v>
      </c>
      <c r="AF22" s="21" t="n">
        <v>1</v>
      </c>
      <c r="AG22" s="24" t="n">
        <v>6</v>
      </c>
      <c r="AH22" s="68" t="n">
        <v>1937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17</v>
      </c>
      <c r="F23" s="21" t="n">
        <v>19</v>
      </c>
      <c r="G23" s="22" t="n">
        <v>36</v>
      </c>
      <c r="H23" s="23" t="n">
        <v>264</v>
      </c>
      <c r="I23" s="21" t="n">
        <v>368</v>
      </c>
      <c r="J23" s="24" t="n">
        <v>632</v>
      </c>
      <c r="K23" s="20" t="n">
        <v>68</v>
      </c>
      <c r="L23" s="21" t="n">
        <v>89</v>
      </c>
      <c r="M23" s="22" t="n">
        <v>157</v>
      </c>
      <c r="N23" s="173" t="n">
        <v>825</v>
      </c>
      <c r="O23" s="20" t="n">
        <v>0</v>
      </c>
      <c r="P23" s="21" t="n">
        <v>0</v>
      </c>
      <c r="Q23" s="22" t="n">
        <v>0</v>
      </c>
      <c r="R23" s="23" t="n">
        <v>2</v>
      </c>
      <c r="S23" s="21" t="n">
        <v>0</v>
      </c>
      <c r="T23" s="24" t="n">
        <v>2</v>
      </c>
      <c r="U23" s="20" t="n">
        <v>0</v>
      </c>
      <c r="V23" s="21" t="n">
        <v>0</v>
      </c>
      <c r="W23" s="22" t="n">
        <v>0</v>
      </c>
      <c r="X23" s="23" t="n">
        <v>11</v>
      </c>
      <c r="Y23" s="21" t="n">
        <v>8</v>
      </c>
      <c r="Z23" s="24" t="n">
        <v>19.0000000000001</v>
      </c>
      <c r="AA23" s="68" t="n">
        <v>21</v>
      </c>
      <c r="AB23" s="20" t="n">
        <v>2</v>
      </c>
      <c r="AC23" s="21" t="n">
        <v>3</v>
      </c>
      <c r="AD23" s="22" t="n">
        <v>5</v>
      </c>
      <c r="AE23" s="23" t="n">
        <v>0</v>
      </c>
      <c r="AF23" s="21" t="n">
        <v>0</v>
      </c>
      <c r="AG23" s="24" t="n">
        <v>0</v>
      </c>
      <c r="AH23" s="68" t="n">
        <v>851.000000000001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0</v>
      </c>
      <c r="D24" s="24" t="n">
        <v>0</v>
      </c>
      <c r="E24" s="20" t="n">
        <v>34.0000000000001</v>
      </c>
      <c r="F24" s="21" t="n">
        <v>66.9999999999999</v>
      </c>
      <c r="G24" s="22" t="n">
        <v>101</v>
      </c>
      <c r="H24" s="23" t="n">
        <v>127</v>
      </c>
      <c r="I24" s="21" t="n">
        <v>431</v>
      </c>
      <c r="J24" s="24" t="n">
        <v>558.000000000001</v>
      </c>
      <c r="K24" s="20" t="n">
        <v>163</v>
      </c>
      <c r="L24" s="21" t="n">
        <v>408</v>
      </c>
      <c r="M24" s="22" t="n">
        <v>570.999999999999</v>
      </c>
      <c r="N24" s="173" t="n">
        <v>1230</v>
      </c>
      <c r="O24" s="20" t="n">
        <v>0</v>
      </c>
      <c r="P24" s="21" t="n">
        <v>0</v>
      </c>
      <c r="Q24" s="22" t="n">
        <v>0</v>
      </c>
      <c r="R24" s="23" t="n">
        <v>7.00000000000001</v>
      </c>
      <c r="S24" s="21" t="n">
        <v>9</v>
      </c>
      <c r="T24" s="24" t="n">
        <v>16</v>
      </c>
      <c r="U24" s="20" t="n">
        <v>1.00000000000001</v>
      </c>
      <c r="V24" s="21" t="n">
        <v>1</v>
      </c>
      <c r="W24" s="22" t="n">
        <v>2.00000000000001</v>
      </c>
      <c r="X24" s="23" t="n">
        <v>113</v>
      </c>
      <c r="Y24" s="21" t="n">
        <v>187</v>
      </c>
      <c r="Z24" s="24" t="n">
        <v>300</v>
      </c>
      <c r="AA24" s="68" t="n">
        <v>318</v>
      </c>
      <c r="AB24" s="20" t="n">
        <v>0</v>
      </c>
      <c r="AC24" s="21" t="n">
        <v>2</v>
      </c>
      <c r="AD24" s="22" t="n">
        <v>2</v>
      </c>
      <c r="AE24" s="23" t="n">
        <v>3</v>
      </c>
      <c r="AF24" s="21" t="n">
        <v>7</v>
      </c>
      <c r="AG24" s="24" t="n">
        <v>10</v>
      </c>
      <c r="AH24" s="68" t="n">
        <v>1560</v>
      </c>
    </row>
    <row r="25" customFormat="false" ht="12.75" hidden="false" customHeight="false" outlineLevel="0" collapsed="false">
      <c r="A25" s="46" t="s">
        <v>27</v>
      </c>
      <c r="B25" s="23" t="n">
        <v>42.0000000000001</v>
      </c>
      <c r="C25" s="21" t="n">
        <v>35</v>
      </c>
      <c r="D25" s="24" t="n">
        <v>77.0000000000002</v>
      </c>
      <c r="E25" s="20" t="n">
        <v>167</v>
      </c>
      <c r="F25" s="21" t="n">
        <v>307.000000000001</v>
      </c>
      <c r="G25" s="22" t="n">
        <v>474</v>
      </c>
      <c r="H25" s="23" t="n">
        <v>344.999999999999</v>
      </c>
      <c r="I25" s="21" t="n">
        <v>605</v>
      </c>
      <c r="J25" s="24" t="n">
        <v>950.000000000001</v>
      </c>
      <c r="K25" s="20" t="n">
        <v>423.000000000001</v>
      </c>
      <c r="L25" s="21" t="n">
        <v>609.000000000001</v>
      </c>
      <c r="M25" s="22" t="n">
        <v>1032</v>
      </c>
      <c r="N25" s="173" t="n">
        <v>2533</v>
      </c>
      <c r="O25" s="20" t="n">
        <v>0</v>
      </c>
      <c r="P25" s="21" t="n">
        <v>1.00000000000001</v>
      </c>
      <c r="Q25" s="22" t="n">
        <v>1.00000000000001</v>
      </c>
      <c r="R25" s="23" t="n">
        <v>8.00000000000002</v>
      </c>
      <c r="S25" s="21" t="n">
        <v>23</v>
      </c>
      <c r="T25" s="24" t="n">
        <v>31</v>
      </c>
      <c r="U25" s="20" t="n">
        <v>4</v>
      </c>
      <c r="V25" s="21" t="n">
        <v>7.00000000000001</v>
      </c>
      <c r="W25" s="22" t="n">
        <v>11</v>
      </c>
      <c r="X25" s="23" t="n">
        <v>53.0000000000001</v>
      </c>
      <c r="Y25" s="21" t="n">
        <v>132</v>
      </c>
      <c r="Z25" s="24" t="n">
        <v>185</v>
      </c>
      <c r="AA25" s="68" t="n">
        <v>228</v>
      </c>
      <c r="AB25" s="20" t="n">
        <v>3.00000000000001</v>
      </c>
      <c r="AC25" s="21" t="n">
        <v>15</v>
      </c>
      <c r="AD25" s="22" t="n">
        <v>18.0000000000001</v>
      </c>
      <c r="AE25" s="23" t="n">
        <v>5</v>
      </c>
      <c r="AF25" s="21" t="n">
        <v>11</v>
      </c>
      <c r="AG25" s="24" t="n">
        <v>16</v>
      </c>
      <c r="AH25" s="68" t="n">
        <v>2795</v>
      </c>
    </row>
    <row r="26" customFormat="false" ht="12.75" hidden="false" customHeight="false" outlineLevel="0" collapsed="false">
      <c r="A26" s="46" t="s">
        <v>28</v>
      </c>
      <c r="B26" s="23" t="n">
        <v>0</v>
      </c>
      <c r="C26" s="21" t="n">
        <v>0</v>
      </c>
      <c r="D26" s="24" t="n">
        <v>0</v>
      </c>
      <c r="E26" s="20" t="n">
        <v>37</v>
      </c>
      <c r="F26" s="21" t="n">
        <v>42</v>
      </c>
      <c r="G26" s="22" t="n">
        <v>79.0000000000001</v>
      </c>
      <c r="H26" s="23" t="n">
        <v>255</v>
      </c>
      <c r="I26" s="21" t="n">
        <v>391.000000000001</v>
      </c>
      <c r="J26" s="24" t="n">
        <v>646</v>
      </c>
      <c r="K26" s="20" t="n">
        <v>112</v>
      </c>
      <c r="L26" s="21" t="n">
        <v>166</v>
      </c>
      <c r="M26" s="22" t="n">
        <v>278</v>
      </c>
      <c r="N26" s="173" t="n">
        <v>1003</v>
      </c>
      <c r="O26" s="20" t="n">
        <v>0</v>
      </c>
      <c r="P26" s="21" t="n">
        <v>0</v>
      </c>
      <c r="Q26" s="22" t="n">
        <v>0</v>
      </c>
      <c r="R26" s="23" t="n">
        <v>1</v>
      </c>
      <c r="S26" s="21" t="n">
        <v>0</v>
      </c>
      <c r="T26" s="24" t="n">
        <v>1</v>
      </c>
      <c r="U26" s="20" t="n">
        <v>2</v>
      </c>
      <c r="V26" s="21" t="n">
        <v>0</v>
      </c>
      <c r="W26" s="22" t="n">
        <v>2</v>
      </c>
      <c r="X26" s="23" t="n">
        <v>23</v>
      </c>
      <c r="Y26" s="21" t="n">
        <v>34</v>
      </c>
      <c r="Z26" s="24" t="n">
        <v>57</v>
      </c>
      <c r="AA26" s="68" t="n">
        <v>60</v>
      </c>
      <c r="AB26" s="20" t="n">
        <v>0</v>
      </c>
      <c r="AC26" s="21" t="n">
        <v>7</v>
      </c>
      <c r="AD26" s="22" t="n">
        <v>7</v>
      </c>
      <c r="AE26" s="23" t="n">
        <v>0</v>
      </c>
      <c r="AF26" s="21" t="n">
        <v>0</v>
      </c>
      <c r="AG26" s="24" t="n">
        <v>0</v>
      </c>
      <c r="AH26" s="68" t="n">
        <v>1070</v>
      </c>
    </row>
    <row r="27" customFormat="false" ht="12.75" hidden="false" customHeight="false" outlineLevel="0" collapsed="false">
      <c r="A27" s="46" t="s">
        <v>29</v>
      </c>
      <c r="B27" s="23" t="n">
        <v>0</v>
      </c>
      <c r="C27" s="21" t="n">
        <v>1</v>
      </c>
      <c r="D27" s="24" t="n">
        <v>1</v>
      </c>
      <c r="E27" s="20" t="n">
        <v>235</v>
      </c>
      <c r="F27" s="21" t="n">
        <v>310.999999999999</v>
      </c>
      <c r="G27" s="22" t="n">
        <v>546.000000000002</v>
      </c>
      <c r="H27" s="23" t="n">
        <v>404.999999999999</v>
      </c>
      <c r="I27" s="21" t="n">
        <v>468</v>
      </c>
      <c r="J27" s="24" t="n">
        <v>873.000000000002</v>
      </c>
      <c r="K27" s="20" t="n">
        <v>330.999999999999</v>
      </c>
      <c r="L27" s="21" t="n">
        <v>408.000000000002</v>
      </c>
      <c r="M27" s="22" t="n">
        <v>739</v>
      </c>
      <c r="N27" s="173" t="n">
        <v>2159</v>
      </c>
      <c r="O27" s="20" t="n">
        <v>0</v>
      </c>
      <c r="P27" s="21" t="n">
        <v>0</v>
      </c>
      <c r="Q27" s="22" t="n">
        <v>0</v>
      </c>
      <c r="R27" s="23" t="n">
        <v>2</v>
      </c>
      <c r="S27" s="21" t="n">
        <v>1</v>
      </c>
      <c r="T27" s="24" t="n">
        <v>3.00000000000001</v>
      </c>
      <c r="U27" s="20" t="n">
        <v>1</v>
      </c>
      <c r="V27" s="21" t="n">
        <v>2</v>
      </c>
      <c r="W27" s="22" t="n">
        <v>3</v>
      </c>
      <c r="X27" s="23" t="n">
        <v>66.0000000000002</v>
      </c>
      <c r="Y27" s="21" t="n">
        <v>63.0000000000001</v>
      </c>
      <c r="Z27" s="24" t="n">
        <v>129</v>
      </c>
      <c r="AA27" s="68" t="n">
        <v>135</v>
      </c>
      <c r="AB27" s="20" t="n">
        <v>4</v>
      </c>
      <c r="AC27" s="21" t="n">
        <v>1</v>
      </c>
      <c r="AD27" s="22" t="n">
        <v>5.00000000000001</v>
      </c>
      <c r="AE27" s="23" t="n">
        <v>1</v>
      </c>
      <c r="AF27" s="21" t="n">
        <v>1</v>
      </c>
      <c r="AG27" s="24" t="n">
        <v>2</v>
      </c>
      <c r="AH27" s="68" t="n">
        <v>2301</v>
      </c>
    </row>
    <row r="28" customFormat="false" ht="12.75" hidden="false" customHeight="false" outlineLevel="0" collapsed="false">
      <c r="A28" s="46" t="s">
        <v>30</v>
      </c>
      <c r="B28" s="23" t="n">
        <v>0</v>
      </c>
      <c r="C28" s="21" t="n">
        <v>0</v>
      </c>
      <c r="D28" s="24" t="n">
        <v>0</v>
      </c>
      <c r="E28" s="20" t="n">
        <v>229</v>
      </c>
      <c r="F28" s="21" t="n">
        <v>327.000000000001</v>
      </c>
      <c r="G28" s="22" t="n">
        <v>556</v>
      </c>
      <c r="H28" s="23" t="n">
        <v>172</v>
      </c>
      <c r="I28" s="21" t="n">
        <v>335.000000000001</v>
      </c>
      <c r="J28" s="24" t="n">
        <v>507</v>
      </c>
      <c r="K28" s="20" t="n">
        <v>180</v>
      </c>
      <c r="L28" s="21" t="n">
        <v>305</v>
      </c>
      <c r="M28" s="22" t="n">
        <v>485</v>
      </c>
      <c r="N28" s="173" t="n">
        <v>1548</v>
      </c>
      <c r="O28" s="20" t="n">
        <v>0</v>
      </c>
      <c r="P28" s="21" t="n">
        <v>0</v>
      </c>
      <c r="Q28" s="22" t="n">
        <v>0</v>
      </c>
      <c r="R28" s="23" t="n">
        <v>1</v>
      </c>
      <c r="S28" s="21" t="n">
        <v>20</v>
      </c>
      <c r="T28" s="24" t="n">
        <v>21</v>
      </c>
      <c r="U28" s="20" t="n">
        <v>1</v>
      </c>
      <c r="V28" s="21" t="n">
        <v>3</v>
      </c>
      <c r="W28" s="22" t="n">
        <v>4</v>
      </c>
      <c r="X28" s="23" t="n">
        <v>80</v>
      </c>
      <c r="Y28" s="21" t="n">
        <v>157</v>
      </c>
      <c r="Z28" s="24" t="n">
        <v>237</v>
      </c>
      <c r="AA28" s="68" t="n">
        <v>262</v>
      </c>
      <c r="AB28" s="20" t="n">
        <v>2.00000000000001</v>
      </c>
      <c r="AC28" s="21" t="n">
        <v>12</v>
      </c>
      <c r="AD28" s="22" t="n">
        <v>14</v>
      </c>
      <c r="AE28" s="23" t="n">
        <v>6.00000000000002</v>
      </c>
      <c r="AF28" s="21" t="n">
        <v>3.00000000000001</v>
      </c>
      <c r="AG28" s="24" t="n">
        <v>9</v>
      </c>
      <c r="AH28" s="68" t="n">
        <v>1833</v>
      </c>
    </row>
    <row r="29" customFormat="false" ht="12.75" hidden="false" customHeight="false" outlineLevel="0" collapsed="false">
      <c r="A29" s="46" t="s">
        <v>31</v>
      </c>
      <c r="B29" s="23" t="n">
        <v>3</v>
      </c>
      <c r="C29" s="21" t="n">
        <v>0.999999999999997</v>
      </c>
      <c r="D29" s="24" t="n">
        <v>3.99999999999999</v>
      </c>
      <c r="E29" s="20" t="n">
        <v>139</v>
      </c>
      <c r="F29" s="21" t="n">
        <v>231.000000000001</v>
      </c>
      <c r="G29" s="22" t="n">
        <v>370.000000000002</v>
      </c>
      <c r="H29" s="23" t="n">
        <v>786</v>
      </c>
      <c r="I29" s="21" t="n">
        <v>1295</v>
      </c>
      <c r="J29" s="24" t="n">
        <v>2081</v>
      </c>
      <c r="K29" s="20" t="n">
        <v>526</v>
      </c>
      <c r="L29" s="21" t="n">
        <v>905.000000000001</v>
      </c>
      <c r="M29" s="22" t="n">
        <v>1431</v>
      </c>
      <c r="N29" s="173" t="n">
        <v>3885.99999999999</v>
      </c>
      <c r="O29" s="20" t="n">
        <v>0</v>
      </c>
      <c r="P29" s="21" t="n">
        <v>0</v>
      </c>
      <c r="Q29" s="22" t="n">
        <v>0</v>
      </c>
      <c r="R29" s="23" t="n">
        <v>7.99999999999998</v>
      </c>
      <c r="S29" s="21" t="n">
        <v>7</v>
      </c>
      <c r="T29" s="24" t="n">
        <v>15</v>
      </c>
      <c r="U29" s="20" t="n">
        <v>2</v>
      </c>
      <c r="V29" s="21" t="n">
        <v>2</v>
      </c>
      <c r="W29" s="22" t="n">
        <v>4</v>
      </c>
      <c r="X29" s="23" t="n">
        <v>154</v>
      </c>
      <c r="Y29" s="21" t="n">
        <v>249</v>
      </c>
      <c r="Z29" s="24" t="n">
        <v>403</v>
      </c>
      <c r="AA29" s="68" t="n">
        <v>422</v>
      </c>
      <c r="AB29" s="20" t="n">
        <v>11</v>
      </c>
      <c r="AC29" s="21" t="n">
        <v>29.0000000000001</v>
      </c>
      <c r="AD29" s="22" t="n">
        <v>40.0000000000001</v>
      </c>
      <c r="AE29" s="23" t="n">
        <v>12</v>
      </c>
      <c r="AF29" s="21" t="n">
        <v>26</v>
      </c>
      <c r="AG29" s="24" t="n">
        <v>38</v>
      </c>
      <c r="AH29" s="68" t="n">
        <v>4386</v>
      </c>
    </row>
    <row r="30" customFormat="false" ht="12.75" hidden="false" customHeight="false" outlineLevel="0" collapsed="false">
      <c r="A30" s="46" t="s">
        <v>32</v>
      </c>
      <c r="B30" s="23" t="n">
        <v>0</v>
      </c>
      <c r="C30" s="21" t="n">
        <v>0</v>
      </c>
      <c r="D30" s="24" t="n">
        <v>0</v>
      </c>
      <c r="E30" s="20" t="n">
        <v>5</v>
      </c>
      <c r="F30" s="21" t="n">
        <v>1</v>
      </c>
      <c r="G30" s="22" t="n">
        <v>6</v>
      </c>
      <c r="H30" s="23" t="n">
        <v>94.0000000000001</v>
      </c>
      <c r="I30" s="21" t="n">
        <v>98.9999999999999</v>
      </c>
      <c r="J30" s="24" t="n">
        <v>193</v>
      </c>
      <c r="K30" s="20" t="n">
        <v>61</v>
      </c>
      <c r="L30" s="21" t="n">
        <v>51</v>
      </c>
      <c r="M30" s="22" t="n">
        <v>112</v>
      </c>
      <c r="N30" s="173" t="n">
        <v>311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12</v>
      </c>
      <c r="Y30" s="21" t="n">
        <v>9.00000000000001</v>
      </c>
      <c r="Z30" s="24" t="n">
        <v>21</v>
      </c>
      <c r="AA30" s="68" t="n">
        <v>21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332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1</v>
      </c>
      <c r="F31" s="21" t="n">
        <v>10</v>
      </c>
      <c r="G31" s="22" t="n">
        <v>11</v>
      </c>
      <c r="H31" s="23" t="n">
        <v>123</v>
      </c>
      <c r="I31" s="21" t="n">
        <v>148</v>
      </c>
      <c r="J31" s="24" t="n">
        <v>271</v>
      </c>
      <c r="K31" s="20" t="n">
        <v>77.9999999999999</v>
      </c>
      <c r="L31" s="21" t="n">
        <v>74</v>
      </c>
      <c r="M31" s="22" t="n">
        <v>152</v>
      </c>
      <c r="N31" s="173" t="n">
        <v>434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1</v>
      </c>
      <c r="T31" s="24" t="n">
        <v>1</v>
      </c>
      <c r="U31" s="20" t="n">
        <v>0</v>
      </c>
      <c r="V31" s="21" t="n">
        <v>0</v>
      </c>
      <c r="W31" s="22" t="n">
        <v>0</v>
      </c>
      <c r="X31" s="23" t="n">
        <v>25</v>
      </c>
      <c r="Y31" s="21" t="n">
        <v>33</v>
      </c>
      <c r="Z31" s="24" t="n">
        <v>58</v>
      </c>
      <c r="AA31" s="68" t="n">
        <v>59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493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2</v>
      </c>
      <c r="F32" s="21" t="n">
        <v>3</v>
      </c>
      <c r="G32" s="22" t="n">
        <v>5.00000000000001</v>
      </c>
      <c r="H32" s="23" t="n">
        <v>72</v>
      </c>
      <c r="I32" s="21" t="n">
        <v>89</v>
      </c>
      <c r="J32" s="24" t="n">
        <v>161</v>
      </c>
      <c r="K32" s="20" t="n">
        <v>35</v>
      </c>
      <c r="L32" s="21" t="n">
        <v>31</v>
      </c>
      <c r="M32" s="22" t="n">
        <v>66</v>
      </c>
      <c r="N32" s="173" t="n">
        <v>232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1</v>
      </c>
      <c r="T32" s="24" t="n">
        <v>1</v>
      </c>
      <c r="U32" s="20" t="n">
        <v>0</v>
      </c>
      <c r="V32" s="21" t="n">
        <v>0</v>
      </c>
      <c r="W32" s="22" t="n">
        <v>0</v>
      </c>
      <c r="X32" s="23" t="n">
        <v>2</v>
      </c>
      <c r="Y32" s="21" t="n">
        <v>5</v>
      </c>
      <c r="Z32" s="24" t="n">
        <v>7.00000000000001</v>
      </c>
      <c r="AA32" s="68" t="n">
        <v>8.00000000000001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68" t="n">
        <v>240</v>
      </c>
    </row>
    <row r="33" customFormat="false" ht="12.75" hidden="false" customHeight="false" outlineLevel="0" collapsed="false">
      <c r="A33" s="46" t="s">
        <v>35</v>
      </c>
      <c r="B33" s="23" t="n">
        <v>11</v>
      </c>
      <c r="C33" s="21" t="n">
        <v>7.00000000000001</v>
      </c>
      <c r="D33" s="24" t="n">
        <v>18</v>
      </c>
      <c r="E33" s="20" t="n">
        <v>223</v>
      </c>
      <c r="F33" s="21" t="n">
        <v>338</v>
      </c>
      <c r="G33" s="22" t="n">
        <v>561</v>
      </c>
      <c r="H33" s="23" t="n">
        <v>489</v>
      </c>
      <c r="I33" s="21" t="n">
        <v>929</v>
      </c>
      <c r="J33" s="24" t="n">
        <v>1418</v>
      </c>
      <c r="K33" s="20" t="n">
        <v>349</v>
      </c>
      <c r="L33" s="21" t="n">
        <v>597</v>
      </c>
      <c r="M33" s="22" t="n">
        <v>945.999999999998</v>
      </c>
      <c r="N33" s="173" t="n">
        <v>2943</v>
      </c>
      <c r="O33" s="20" t="n">
        <v>4</v>
      </c>
      <c r="P33" s="21" t="n">
        <v>0</v>
      </c>
      <c r="Q33" s="22" t="n">
        <v>4</v>
      </c>
      <c r="R33" s="23" t="n">
        <v>34</v>
      </c>
      <c r="S33" s="21" t="n">
        <v>45.9999999999999</v>
      </c>
      <c r="T33" s="24" t="n">
        <v>80</v>
      </c>
      <c r="U33" s="20" t="n">
        <v>4.00000000000001</v>
      </c>
      <c r="V33" s="21" t="n">
        <v>9.00000000000003</v>
      </c>
      <c r="W33" s="22" t="n">
        <v>13</v>
      </c>
      <c r="X33" s="23" t="n">
        <v>89.0000000000001</v>
      </c>
      <c r="Y33" s="21" t="n">
        <v>106</v>
      </c>
      <c r="Z33" s="24" t="n">
        <v>195</v>
      </c>
      <c r="AA33" s="68" t="n">
        <v>292.000000000001</v>
      </c>
      <c r="AB33" s="20" t="n">
        <v>0</v>
      </c>
      <c r="AC33" s="21" t="n">
        <v>20</v>
      </c>
      <c r="AD33" s="22" t="n">
        <v>20</v>
      </c>
      <c r="AE33" s="23" t="n">
        <v>3</v>
      </c>
      <c r="AF33" s="21" t="n">
        <v>1</v>
      </c>
      <c r="AG33" s="24" t="n">
        <v>4.00000000000002</v>
      </c>
      <c r="AH33" s="68" t="n">
        <v>3259</v>
      </c>
    </row>
    <row r="34" customFormat="false" ht="12.75" hidden="false" customHeight="false" outlineLevel="0" collapsed="false">
      <c r="A34" s="46" t="s">
        <v>36</v>
      </c>
      <c r="B34" s="23" t="n">
        <v>1</v>
      </c>
      <c r="C34" s="21" t="n">
        <v>1</v>
      </c>
      <c r="D34" s="24" t="n">
        <v>2</v>
      </c>
      <c r="E34" s="20" t="n">
        <v>102</v>
      </c>
      <c r="F34" s="21" t="n">
        <v>174</v>
      </c>
      <c r="G34" s="22" t="n">
        <v>276.000000000001</v>
      </c>
      <c r="H34" s="23" t="n">
        <v>138</v>
      </c>
      <c r="I34" s="21" t="n">
        <v>296</v>
      </c>
      <c r="J34" s="24" t="n">
        <v>434</v>
      </c>
      <c r="K34" s="20" t="n">
        <v>102</v>
      </c>
      <c r="L34" s="21" t="n">
        <v>244.999999999999</v>
      </c>
      <c r="M34" s="22" t="n">
        <v>347</v>
      </c>
      <c r="N34" s="173" t="n">
        <v>1059</v>
      </c>
      <c r="O34" s="20" t="n">
        <v>0</v>
      </c>
      <c r="P34" s="21" t="n">
        <v>0</v>
      </c>
      <c r="Q34" s="22" t="n">
        <v>0</v>
      </c>
      <c r="R34" s="23" t="n">
        <v>2</v>
      </c>
      <c r="S34" s="21" t="n">
        <v>0</v>
      </c>
      <c r="T34" s="24" t="n">
        <v>2</v>
      </c>
      <c r="U34" s="20" t="n">
        <v>0</v>
      </c>
      <c r="V34" s="21" t="n">
        <v>3</v>
      </c>
      <c r="W34" s="22" t="n">
        <v>3</v>
      </c>
      <c r="X34" s="23" t="n">
        <v>7</v>
      </c>
      <c r="Y34" s="21" t="n">
        <v>17</v>
      </c>
      <c r="Z34" s="24" t="n">
        <v>24</v>
      </c>
      <c r="AA34" s="68" t="n">
        <v>29</v>
      </c>
      <c r="AB34" s="20" t="n">
        <v>0</v>
      </c>
      <c r="AC34" s="21" t="n">
        <v>3</v>
      </c>
      <c r="AD34" s="22" t="n">
        <v>3</v>
      </c>
      <c r="AE34" s="23" t="n">
        <v>0</v>
      </c>
      <c r="AF34" s="21" t="n">
        <v>0</v>
      </c>
      <c r="AG34" s="24" t="n">
        <v>0</v>
      </c>
      <c r="AH34" s="68" t="n">
        <v>1091</v>
      </c>
    </row>
    <row r="35" customFormat="false" ht="12.75" hidden="false" customHeight="false" outlineLevel="0" collapsed="false">
      <c r="A35" s="46" t="s">
        <v>37</v>
      </c>
      <c r="B35" s="23" t="n">
        <v>1</v>
      </c>
      <c r="C35" s="21" t="n">
        <v>0</v>
      </c>
      <c r="D35" s="24" t="n">
        <v>1</v>
      </c>
      <c r="E35" s="20" t="n">
        <v>31</v>
      </c>
      <c r="F35" s="21" t="n">
        <v>23</v>
      </c>
      <c r="G35" s="22" t="n">
        <v>54</v>
      </c>
      <c r="H35" s="23" t="n">
        <v>104</v>
      </c>
      <c r="I35" s="21" t="n">
        <v>139</v>
      </c>
      <c r="J35" s="24" t="n">
        <v>243</v>
      </c>
      <c r="K35" s="20" t="n">
        <v>59</v>
      </c>
      <c r="L35" s="21" t="n">
        <v>48</v>
      </c>
      <c r="M35" s="22" t="n">
        <v>107</v>
      </c>
      <c r="N35" s="173" t="n">
        <v>405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0</v>
      </c>
      <c r="T35" s="24" t="n">
        <v>1</v>
      </c>
      <c r="U35" s="20" t="n">
        <v>0</v>
      </c>
      <c r="V35" s="21" t="n">
        <v>0</v>
      </c>
      <c r="W35" s="22" t="n">
        <v>0</v>
      </c>
      <c r="X35" s="23" t="n">
        <v>7</v>
      </c>
      <c r="Y35" s="21" t="n">
        <v>4</v>
      </c>
      <c r="Z35" s="24" t="n">
        <v>11</v>
      </c>
      <c r="AA35" s="68" t="n">
        <v>12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417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1</v>
      </c>
      <c r="D36" s="24" t="n">
        <v>1</v>
      </c>
      <c r="E36" s="20" t="n">
        <v>0</v>
      </c>
      <c r="F36" s="21" t="n">
        <v>2</v>
      </c>
      <c r="G36" s="22" t="n">
        <v>2</v>
      </c>
      <c r="H36" s="23" t="n">
        <v>5</v>
      </c>
      <c r="I36" s="21" t="n">
        <v>2</v>
      </c>
      <c r="J36" s="24" t="n">
        <v>7</v>
      </c>
      <c r="K36" s="20" t="n">
        <v>6</v>
      </c>
      <c r="L36" s="21" t="n">
        <v>3</v>
      </c>
      <c r="M36" s="22" t="n">
        <v>9</v>
      </c>
      <c r="N36" s="173" t="n">
        <v>19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3</v>
      </c>
      <c r="Z36" s="24" t="n">
        <v>3</v>
      </c>
      <c r="AA36" s="68" t="n">
        <v>3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1</v>
      </c>
      <c r="AG36" s="24" t="n">
        <v>1</v>
      </c>
      <c r="AH36" s="68" t="n">
        <v>23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0</v>
      </c>
      <c r="D37" s="24" t="n">
        <v>0</v>
      </c>
      <c r="E37" s="20" t="n">
        <v>2</v>
      </c>
      <c r="F37" s="21" t="n">
        <v>3</v>
      </c>
      <c r="G37" s="22" t="n">
        <v>5</v>
      </c>
      <c r="H37" s="23" t="n">
        <v>41</v>
      </c>
      <c r="I37" s="21" t="n">
        <v>70</v>
      </c>
      <c r="J37" s="24" t="n">
        <v>111</v>
      </c>
      <c r="K37" s="20" t="n">
        <v>69</v>
      </c>
      <c r="L37" s="21" t="n">
        <v>60</v>
      </c>
      <c r="M37" s="22" t="n">
        <v>129</v>
      </c>
      <c r="N37" s="173" t="n">
        <v>245</v>
      </c>
      <c r="O37" s="20" t="n">
        <v>0</v>
      </c>
      <c r="P37" s="21" t="n">
        <v>0</v>
      </c>
      <c r="Q37" s="22" t="n">
        <v>0</v>
      </c>
      <c r="R37" s="23" t="n">
        <v>0</v>
      </c>
      <c r="S37" s="21" t="n">
        <v>0</v>
      </c>
      <c r="T37" s="24" t="n">
        <v>0</v>
      </c>
      <c r="U37" s="20" t="n">
        <v>0</v>
      </c>
      <c r="V37" s="21" t="n">
        <v>1</v>
      </c>
      <c r="W37" s="22" t="n">
        <v>1</v>
      </c>
      <c r="X37" s="23" t="n">
        <v>90.0000000000001</v>
      </c>
      <c r="Y37" s="21" t="n">
        <v>81</v>
      </c>
      <c r="Z37" s="24" t="n">
        <v>171</v>
      </c>
      <c r="AA37" s="68" t="n">
        <v>172</v>
      </c>
      <c r="AB37" s="20" t="n">
        <v>0</v>
      </c>
      <c r="AC37" s="21" t="n">
        <v>0</v>
      </c>
      <c r="AD37" s="22" t="n">
        <v>0</v>
      </c>
      <c r="AE37" s="23" t="n">
        <v>0</v>
      </c>
      <c r="AF37" s="21" t="n">
        <v>0</v>
      </c>
      <c r="AG37" s="24" t="n">
        <v>0</v>
      </c>
      <c r="AH37" s="68" t="n">
        <v>417.000000000001</v>
      </c>
    </row>
    <row r="38" customFormat="false" ht="12.75" hidden="false" customHeight="false" outlineLevel="0" collapsed="false">
      <c r="A38" s="48" t="s">
        <v>40</v>
      </c>
      <c r="B38" s="35" t="n">
        <v>60.0000000000001</v>
      </c>
      <c r="C38" s="33" t="n">
        <v>48.0000000000001</v>
      </c>
      <c r="D38" s="36" t="n">
        <v>108</v>
      </c>
      <c r="E38" s="32" t="n">
        <v>1560.00000000001</v>
      </c>
      <c r="F38" s="33" t="n">
        <v>2299.99999999997</v>
      </c>
      <c r="G38" s="34" t="n">
        <v>3860.00000000002</v>
      </c>
      <c r="H38" s="35" t="n">
        <v>4916.00000000001</v>
      </c>
      <c r="I38" s="33" t="n">
        <v>8130.00000000002</v>
      </c>
      <c r="J38" s="36" t="n">
        <v>13046</v>
      </c>
      <c r="K38" s="32" t="n">
        <v>3496.00000000003</v>
      </c>
      <c r="L38" s="33" t="n">
        <v>5660.00000000003</v>
      </c>
      <c r="M38" s="34" t="n">
        <v>9156</v>
      </c>
      <c r="N38" s="174" t="n">
        <v>26170.0000000001</v>
      </c>
      <c r="O38" s="32" t="n">
        <v>3.99999999999995</v>
      </c>
      <c r="P38" s="33" t="n">
        <v>0.999999999999998</v>
      </c>
      <c r="Q38" s="34" t="n">
        <v>4.99999999999997</v>
      </c>
      <c r="R38" s="35" t="n">
        <v>71.0000000000003</v>
      </c>
      <c r="S38" s="33" t="n">
        <v>119.000000000001</v>
      </c>
      <c r="T38" s="36" t="n">
        <v>190.000000000002</v>
      </c>
      <c r="U38" s="32" t="n">
        <v>30.0000000000001</v>
      </c>
      <c r="V38" s="33" t="n">
        <v>45.9999999999999</v>
      </c>
      <c r="W38" s="34" t="n">
        <v>76.0000000000005</v>
      </c>
      <c r="X38" s="35" t="n">
        <v>913.999999999997</v>
      </c>
      <c r="Y38" s="33" t="n">
        <v>1331.00000000001</v>
      </c>
      <c r="Z38" s="36" t="n">
        <v>2245</v>
      </c>
      <c r="AA38" s="131" t="n">
        <v>2516</v>
      </c>
      <c r="AB38" s="32" t="n">
        <v>40</v>
      </c>
      <c r="AC38" s="33" t="n">
        <v>129.999999999999</v>
      </c>
      <c r="AD38" s="34" t="n">
        <v>170</v>
      </c>
      <c r="AE38" s="35" t="n">
        <v>41</v>
      </c>
      <c r="AF38" s="33" t="n">
        <v>55.9999999999999</v>
      </c>
      <c r="AG38" s="36" t="n">
        <v>96.9999999999997</v>
      </c>
      <c r="AH38" s="131" t="n">
        <v>28952.9999999998</v>
      </c>
    </row>
    <row r="39" customFormat="false" ht="12.75" hidden="false" customHeight="false" outlineLevel="0" collapsed="false">
      <c r="A39" s="154"/>
    </row>
    <row r="58" customFormat="false" ht="18" hidden="false" customHeight="false" outlineLevel="0" collapsed="false">
      <c r="A58" s="175" t="n">
        <v>78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8:AH58"/>
  </mergeCells>
  <printOptions headings="false" gridLines="false" gridLinesSet="true" horizontalCentered="false" verticalCentered="false"/>
  <pageMargins left="0.690277777777778" right="0.170138888888889" top="0.64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S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69</v>
      </c>
      <c r="C15" s="80" t="n">
        <v>208</v>
      </c>
      <c r="D15" s="85" t="n">
        <v>477</v>
      </c>
      <c r="E15" s="82" t="n">
        <v>773.000000000001</v>
      </c>
      <c r="F15" s="80" t="n">
        <v>1818</v>
      </c>
      <c r="G15" s="83" t="n">
        <v>2591</v>
      </c>
      <c r="H15" s="79" t="n">
        <v>99</v>
      </c>
      <c r="I15" s="80" t="n">
        <v>190</v>
      </c>
      <c r="J15" s="85" t="n">
        <v>289</v>
      </c>
      <c r="K15" s="82" t="n">
        <v>11</v>
      </c>
      <c r="L15" s="80" t="n">
        <v>35</v>
      </c>
      <c r="M15" s="83" t="n">
        <v>46</v>
      </c>
      <c r="N15" s="79" t="n">
        <v>38</v>
      </c>
      <c r="O15" s="80" t="n">
        <v>104</v>
      </c>
      <c r="P15" s="85" t="n">
        <v>142</v>
      </c>
      <c r="Q15" s="82" t="n">
        <v>1190</v>
      </c>
      <c r="R15" s="80" t="n">
        <v>2355</v>
      </c>
      <c r="S15" s="85" t="n">
        <v>3544.99999999999</v>
      </c>
    </row>
    <row r="16" customFormat="false" ht="12.75" hidden="false" customHeight="false" outlineLevel="0" collapsed="false">
      <c r="A16" s="19" t="s">
        <v>20</v>
      </c>
      <c r="B16" s="20" t="n">
        <v>96</v>
      </c>
      <c r="C16" s="21" t="n">
        <v>113</v>
      </c>
      <c r="D16" s="22" t="n">
        <v>209</v>
      </c>
      <c r="E16" s="23" t="n">
        <v>354</v>
      </c>
      <c r="F16" s="21" t="n">
        <v>688</v>
      </c>
      <c r="G16" s="24" t="n">
        <v>1042</v>
      </c>
      <c r="H16" s="20" t="n">
        <v>76</v>
      </c>
      <c r="I16" s="21" t="n">
        <v>118</v>
      </c>
      <c r="J16" s="22" t="n">
        <v>194</v>
      </c>
      <c r="K16" s="23" t="n">
        <v>1</v>
      </c>
      <c r="L16" s="21" t="n">
        <v>3</v>
      </c>
      <c r="M16" s="24" t="n">
        <v>4</v>
      </c>
      <c r="N16" s="20" t="n">
        <v>37.0000000000001</v>
      </c>
      <c r="O16" s="21" t="n">
        <v>57</v>
      </c>
      <c r="P16" s="22" t="n">
        <v>94.0000000000001</v>
      </c>
      <c r="Q16" s="23" t="n">
        <v>564.000000000001</v>
      </c>
      <c r="R16" s="21" t="n">
        <v>979.000000000001</v>
      </c>
      <c r="S16" s="22" t="n">
        <v>1543</v>
      </c>
    </row>
    <row r="17" customFormat="false" ht="12.75" hidden="false" customHeight="false" outlineLevel="0" collapsed="false">
      <c r="A17" s="19" t="s">
        <v>21</v>
      </c>
      <c r="B17" s="20" t="n">
        <v>102</v>
      </c>
      <c r="C17" s="21" t="n">
        <v>99.9999999999999</v>
      </c>
      <c r="D17" s="22" t="n">
        <v>202</v>
      </c>
      <c r="E17" s="23" t="n">
        <v>259</v>
      </c>
      <c r="F17" s="21" t="n">
        <v>912.000000000001</v>
      </c>
      <c r="G17" s="24" t="n">
        <v>1171</v>
      </c>
      <c r="H17" s="20" t="n">
        <v>12</v>
      </c>
      <c r="I17" s="21" t="n">
        <v>37</v>
      </c>
      <c r="J17" s="22" t="n">
        <v>49</v>
      </c>
      <c r="K17" s="23" t="n">
        <v>0</v>
      </c>
      <c r="L17" s="21" t="n">
        <v>2</v>
      </c>
      <c r="M17" s="24" t="n">
        <v>2</v>
      </c>
      <c r="N17" s="20" t="n">
        <v>45</v>
      </c>
      <c r="O17" s="21" t="n">
        <v>74</v>
      </c>
      <c r="P17" s="22" t="n">
        <v>119</v>
      </c>
      <c r="Q17" s="23" t="n">
        <v>417.999999999999</v>
      </c>
      <c r="R17" s="21" t="n">
        <v>1125</v>
      </c>
      <c r="S17" s="22" t="n">
        <v>1543</v>
      </c>
    </row>
    <row r="18" customFormat="false" ht="12.75" hidden="false" customHeight="false" outlineLevel="0" collapsed="false">
      <c r="A18" s="19" t="s">
        <v>22</v>
      </c>
      <c r="B18" s="20" t="n">
        <v>91.0000000000001</v>
      </c>
      <c r="C18" s="21" t="n">
        <v>99.0000000000001</v>
      </c>
      <c r="D18" s="22" t="n">
        <v>190</v>
      </c>
      <c r="E18" s="23" t="n">
        <v>228</v>
      </c>
      <c r="F18" s="21" t="n">
        <v>629</v>
      </c>
      <c r="G18" s="24" t="n">
        <v>857</v>
      </c>
      <c r="H18" s="20" t="n">
        <v>8</v>
      </c>
      <c r="I18" s="21" t="n">
        <v>31</v>
      </c>
      <c r="J18" s="22" t="n">
        <v>39</v>
      </c>
      <c r="K18" s="23" t="n">
        <v>2</v>
      </c>
      <c r="L18" s="21" t="n">
        <v>6</v>
      </c>
      <c r="M18" s="24" t="n">
        <v>8.00000000000001</v>
      </c>
      <c r="N18" s="20" t="n">
        <v>58</v>
      </c>
      <c r="O18" s="21" t="n">
        <v>41</v>
      </c>
      <c r="P18" s="22" t="n">
        <v>99</v>
      </c>
      <c r="Q18" s="23" t="n">
        <v>387.000000000001</v>
      </c>
      <c r="R18" s="21" t="n">
        <v>806</v>
      </c>
      <c r="S18" s="22" t="n">
        <v>1193</v>
      </c>
    </row>
    <row r="19" customFormat="false" ht="12.75" hidden="false" customHeight="false" outlineLevel="0" collapsed="false">
      <c r="A19" s="19" t="s">
        <v>23</v>
      </c>
      <c r="B19" s="20" t="n">
        <v>184</v>
      </c>
      <c r="C19" s="21" t="n">
        <v>150</v>
      </c>
      <c r="D19" s="22" t="n">
        <v>334</v>
      </c>
      <c r="E19" s="23" t="n">
        <v>588</v>
      </c>
      <c r="F19" s="21" t="n">
        <v>1009</v>
      </c>
      <c r="G19" s="24" t="n">
        <v>1597</v>
      </c>
      <c r="H19" s="20" t="n">
        <v>98</v>
      </c>
      <c r="I19" s="21" t="n">
        <v>153</v>
      </c>
      <c r="J19" s="22" t="n">
        <v>251</v>
      </c>
      <c r="K19" s="23" t="n">
        <v>0</v>
      </c>
      <c r="L19" s="21" t="n">
        <v>4</v>
      </c>
      <c r="M19" s="24" t="n">
        <v>4</v>
      </c>
      <c r="N19" s="20" t="n">
        <v>105</v>
      </c>
      <c r="O19" s="21" t="n">
        <v>60.0000000000001</v>
      </c>
      <c r="P19" s="22" t="n">
        <v>165</v>
      </c>
      <c r="Q19" s="23" t="n">
        <v>975</v>
      </c>
      <c r="R19" s="21" t="n">
        <v>1376</v>
      </c>
      <c r="S19" s="22" t="n">
        <v>2351</v>
      </c>
    </row>
    <row r="20" customFormat="false" ht="12.75" hidden="false" customHeight="false" outlineLevel="0" collapsed="false">
      <c r="A20" s="19" t="s">
        <v>24</v>
      </c>
      <c r="B20" s="20" t="n">
        <v>259</v>
      </c>
      <c r="C20" s="21" t="n">
        <v>229</v>
      </c>
      <c r="D20" s="22" t="n">
        <v>488</v>
      </c>
      <c r="E20" s="23" t="n">
        <v>638.000000000001</v>
      </c>
      <c r="F20" s="21" t="n">
        <v>1406</v>
      </c>
      <c r="G20" s="24" t="n">
        <v>2044</v>
      </c>
      <c r="H20" s="20" t="n">
        <v>120</v>
      </c>
      <c r="I20" s="21" t="n">
        <v>212</v>
      </c>
      <c r="J20" s="22" t="n">
        <v>332</v>
      </c>
      <c r="K20" s="23" t="n">
        <v>8.00000000000001</v>
      </c>
      <c r="L20" s="21" t="n">
        <v>20</v>
      </c>
      <c r="M20" s="24" t="n">
        <v>28</v>
      </c>
      <c r="N20" s="20" t="n">
        <v>46</v>
      </c>
      <c r="O20" s="21" t="n">
        <v>104</v>
      </c>
      <c r="P20" s="22" t="n">
        <v>150</v>
      </c>
      <c r="Q20" s="23" t="n">
        <v>1071</v>
      </c>
      <c r="R20" s="21" t="n">
        <v>1971.00000000001</v>
      </c>
      <c r="S20" s="22" t="n">
        <v>3042.00000000001</v>
      </c>
    </row>
    <row r="21" customFormat="false" ht="12.75" hidden="false" customHeight="false" outlineLevel="0" collapsed="false">
      <c r="A21" s="19" t="s">
        <v>25</v>
      </c>
      <c r="B21" s="20" t="n">
        <v>189</v>
      </c>
      <c r="C21" s="21" t="n">
        <v>185</v>
      </c>
      <c r="D21" s="22" t="n">
        <v>374</v>
      </c>
      <c r="E21" s="23" t="n">
        <v>651</v>
      </c>
      <c r="F21" s="21" t="n">
        <v>1658</v>
      </c>
      <c r="G21" s="24" t="n">
        <v>2309</v>
      </c>
      <c r="H21" s="20" t="n">
        <v>79.0000000000001</v>
      </c>
      <c r="I21" s="21" t="n">
        <v>118</v>
      </c>
      <c r="J21" s="22" t="n">
        <v>197</v>
      </c>
      <c r="K21" s="23" t="n">
        <v>4</v>
      </c>
      <c r="L21" s="21" t="n">
        <v>35</v>
      </c>
      <c r="M21" s="24" t="n">
        <v>39</v>
      </c>
      <c r="N21" s="20" t="n">
        <v>102</v>
      </c>
      <c r="O21" s="21" t="n">
        <v>107</v>
      </c>
      <c r="P21" s="22" t="n">
        <v>209</v>
      </c>
      <c r="Q21" s="23" t="n">
        <v>1025</v>
      </c>
      <c r="R21" s="21" t="n">
        <v>2103</v>
      </c>
      <c r="S21" s="22" t="n">
        <v>3128</v>
      </c>
    </row>
    <row r="22" customFormat="false" ht="12.75" hidden="false" customHeight="false" outlineLevel="0" collapsed="false">
      <c r="A22" s="19" t="s">
        <v>26</v>
      </c>
      <c r="B22" s="20" t="n">
        <v>201</v>
      </c>
      <c r="C22" s="21" t="n">
        <v>261.000000000001</v>
      </c>
      <c r="D22" s="22" t="n">
        <v>462</v>
      </c>
      <c r="E22" s="23" t="n">
        <v>501.999999999999</v>
      </c>
      <c r="F22" s="21" t="n">
        <v>2138</v>
      </c>
      <c r="G22" s="24" t="n">
        <v>2640</v>
      </c>
      <c r="H22" s="20" t="n">
        <v>53</v>
      </c>
      <c r="I22" s="21" t="n">
        <v>187</v>
      </c>
      <c r="J22" s="22" t="n">
        <v>240</v>
      </c>
      <c r="K22" s="23" t="n">
        <v>6</v>
      </c>
      <c r="L22" s="21" t="n">
        <v>23</v>
      </c>
      <c r="M22" s="24" t="n">
        <v>29</v>
      </c>
      <c r="N22" s="20" t="n">
        <v>41</v>
      </c>
      <c r="O22" s="21" t="n">
        <v>145</v>
      </c>
      <c r="P22" s="22" t="n">
        <v>186</v>
      </c>
      <c r="Q22" s="23" t="n">
        <v>803.000000000001</v>
      </c>
      <c r="R22" s="21" t="n">
        <v>2754</v>
      </c>
      <c r="S22" s="22" t="n">
        <v>3557.00000000002</v>
      </c>
    </row>
    <row r="23" customFormat="false" ht="12.75" hidden="false" customHeight="false" outlineLevel="0" collapsed="false">
      <c r="A23" s="19" t="s">
        <v>27</v>
      </c>
      <c r="B23" s="20" t="n">
        <v>933</v>
      </c>
      <c r="C23" s="21" t="n">
        <v>1284</v>
      </c>
      <c r="D23" s="22" t="n">
        <v>2217</v>
      </c>
      <c r="E23" s="23" t="n">
        <v>2604</v>
      </c>
      <c r="F23" s="21" t="n">
        <v>8245.99999999999</v>
      </c>
      <c r="G23" s="24" t="n">
        <v>10850</v>
      </c>
      <c r="H23" s="20" t="n">
        <v>522.000000000001</v>
      </c>
      <c r="I23" s="21" t="n">
        <v>1206</v>
      </c>
      <c r="J23" s="22" t="n">
        <v>1728</v>
      </c>
      <c r="K23" s="23" t="n">
        <v>105</v>
      </c>
      <c r="L23" s="21" t="n">
        <v>403.999999999999</v>
      </c>
      <c r="M23" s="24" t="n">
        <v>509.000000000001</v>
      </c>
      <c r="N23" s="20" t="n">
        <v>561.000000000001</v>
      </c>
      <c r="O23" s="21" t="n">
        <v>455</v>
      </c>
      <c r="P23" s="22" t="n">
        <v>1016</v>
      </c>
      <c r="Q23" s="23" t="n">
        <v>4724.99999999998</v>
      </c>
      <c r="R23" s="21" t="n">
        <v>11595</v>
      </c>
      <c r="S23" s="22" t="n">
        <v>16320</v>
      </c>
    </row>
    <row r="24" customFormat="false" ht="12.75" hidden="false" customHeight="false" outlineLevel="0" collapsed="false">
      <c r="A24" s="19" t="s">
        <v>28</v>
      </c>
      <c r="B24" s="20" t="n">
        <v>148</v>
      </c>
      <c r="C24" s="21" t="n">
        <v>126</v>
      </c>
      <c r="D24" s="22" t="n">
        <v>274</v>
      </c>
      <c r="E24" s="23" t="n">
        <v>508</v>
      </c>
      <c r="F24" s="21" t="n">
        <v>1054</v>
      </c>
      <c r="G24" s="24" t="n">
        <v>1562</v>
      </c>
      <c r="H24" s="20" t="n">
        <v>94</v>
      </c>
      <c r="I24" s="21" t="n">
        <v>155</v>
      </c>
      <c r="J24" s="22" t="n">
        <v>249</v>
      </c>
      <c r="K24" s="23" t="n">
        <v>3</v>
      </c>
      <c r="L24" s="21" t="n">
        <v>19</v>
      </c>
      <c r="M24" s="24" t="n">
        <v>22</v>
      </c>
      <c r="N24" s="20" t="n">
        <v>88</v>
      </c>
      <c r="O24" s="21" t="n">
        <v>86</v>
      </c>
      <c r="P24" s="22" t="n">
        <v>174</v>
      </c>
      <c r="Q24" s="23" t="n">
        <v>841</v>
      </c>
      <c r="R24" s="21" t="n">
        <v>1440</v>
      </c>
      <c r="S24" s="22" t="n">
        <v>2281</v>
      </c>
    </row>
    <row r="25" customFormat="false" ht="12.75" hidden="false" customHeight="false" outlineLevel="0" collapsed="false">
      <c r="A25" s="19" t="s">
        <v>29</v>
      </c>
      <c r="B25" s="20" t="n">
        <v>386</v>
      </c>
      <c r="C25" s="21" t="n">
        <v>243</v>
      </c>
      <c r="D25" s="22" t="n">
        <v>629.000000000001</v>
      </c>
      <c r="E25" s="23" t="n">
        <v>1015</v>
      </c>
      <c r="F25" s="21" t="n">
        <v>1764</v>
      </c>
      <c r="G25" s="24" t="n">
        <v>2779</v>
      </c>
      <c r="H25" s="20" t="n">
        <v>72.9999999999999</v>
      </c>
      <c r="I25" s="21" t="n">
        <v>151</v>
      </c>
      <c r="J25" s="22" t="n">
        <v>224</v>
      </c>
      <c r="K25" s="23" t="n">
        <v>4</v>
      </c>
      <c r="L25" s="21" t="n">
        <v>12</v>
      </c>
      <c r="M25" s="24" t="n">
        <v>16</v>
      </c>
      <c r="N25" s="20" t="n">
        <v>70</v>
      </c>
      <c r="O25" s="21" t="n">
        <v>90.9999999999999</v>
      </c>
      <c r="P25" s="22" t="n">
        <v>161</v>
      </c>
      <c r="Q25" s="23" t="n">
        <v>1548</v>
      </c>
      <c r="R25" s="21" t="n">
        <v>2261</v>
      </c>
      <c r="S25" s="22" t="n">
        <v>3809</v>
      </c>
    </row>
    <row r="26" customFormat="false" ht="12.75" hidden="false" customHeight="false" outlineLevel="0" collapsed="false">
      <c r="A26" s="19" t="s">
        <v>30</v>
      </c>
      <c r="B26" s="20" t="n">
        <v>260</v>
      </c>
      <c r="C26" s="21" t="n">
        <v>329</v>
      </c>
      <c r="D26" s="22" t="n">
        <v>589</v>
      </c>
      <c r="E26" s="23" t="n">
        <v>847</v>
      </c>
      <c r="F26" s="21" t="n">
        <v>2175</v>
      </c>
      <c r="G26" s="24" t="n">
        <v>3022</v>
      </c>
      <c r="H26" s="20" t="n">
        <v>27</v>
      </c>
      <c r="I26" s="21" t="n">
        <v>71.9999999999999</v>
      </c>
      <c r="J26" s="22" t="n">
        <v>98.9999999999999</v>
      </c>
      <c r="K26" s="23" t="n">
        <v>1</v>
      </c>
      <c r="L26" s="21" t="n">
        <v>9</v>
      </c>
      <c r="M26" s="24" t="n">
        <v>10</v>
      </c>
      <c r="N26" s="20" t="n">
        <v>83.9999999999999</v>
      </c>
      <c r="O26" s="21" t="n">
        <v>104</v>
      </c>
      <c r="P26" s="22" t="n">
        <v>188</v>
      </c>
      <c r="Q26" s="23" t="n">
        <v>1219</v>
      </c>
      <c r="R26" s="21" t="n">
        <v>2689</v>
      </c>
      <c r="S26" s="22" t="n">
        <v>3908</v>
      </c>
    </row>
    <row r="27" customFormat="false" ht="12.75" hidden="false" customHeight="false" outlineLevel="0" collapsed="false">
      <c r="A27" s="19" t="s">
        <v>31</v>
      </c>
      <c r="B27" s="20" t="n">
        <v>1015</v>
      </c>
      <c r="C27" s="21" t="n">
        <v>1333</v>
      </c>
      <c r="D27" s="22" t="n">
        <v>2348</v>
      </c>
      <c r="E27" s="23" t="n">
        <v>1364</v>
      </c>
      <c r="F27" s="21" t="n">
        <v>3742</v>
      </c>
      <c r="G27" s="24" t="n">
        <v>5105.99999999999</v>
      </c>
      <c r="H27" s="20" t="n">
        <v>92.9999999999998</v>
      </c>
      <c r="I27" s="21" t="n">
        <v>174</v>
      </c>
      <c r="J27" s="22" t="n">
        <v>267</v>
      </c>
      <c r="K27" s="23" t="n">
        <v>8</v>
      </c>
      <c r="L27" s="21" t="n">
        <v>58.0000000000001</v>
      </c>
      <c r="M27" s="24" t="n">
        <v>66.0000000000002</v>
      </c>
      <c r="N27" s="20" t="n">
        <v>221</v>
      </c>
      <c r="O27" s="21" t="n">
        <v>163</v>
      </c>
      <c r="P27" s="22" t="n">
        <v>383.999999999999</v>
      </c>
      <c r="Q27" s="23" t="n">
        <v>2701</v>
      </c>
      <c r="R27" s="21" t="n">
        <v>5470</v>
      </c>
      <c r="S27" s="22" t="n">
        <v>8170.99999999997</v>
      </c>
    </row>
    <row r="28" customFormat="false" ht="12.75" hidden="false" customHeight="false" outlineLevel="0" collapsed="false">
      <c r="A28" s="19" t="s">
        <v>32</v>
      </c>
      <c r="B28" s="20" t="n">
        <v>56</v>
      </c>
      <c r="C28" s="21" t="n">
        <v>30</v>
      </c>
      <c r="D28" s="22" t="n">
        <v>86</v>
      </c>
      <c r="E28" s="23" t="n">
        <v>219</v>
      </c>
      <c r="F28" s="21" t="n">
        <v>248</v>
      </c>
      <c r="G28" s="24" t="n">
        <v>467</v>
      </c>
      <c r="H28" s="20" t="n">
        <v>17</v>
      </c>
      <c r="I28" s="21" t="n">
        <v>17</v>
      </c>
      <c r="J28" s="22" t="n">
        <v>34</v>
      </c>
      <c r="K28" s="23" t="n">
        <v>0</v>
      </c>
      <c r="L28" s="21" t="n">
        <v>0</v>
      </c>
      <c r="M28" s="24" t="n">
        <v>0</v>
      </c>
      <c r="N28" s="20" t="n">
        <v>17</v>
      </c>
      <c r="O28" s="21" t="n">
        <v>37</v>
      </c>
      <c r="P28" s="22" t="n">
        <v>54</v>
      </c>
      <c r="Q28" s="23" t="n">
        <v>309</v>
      </c>
      <c r="R28" s="21" t="n">
        <v>332</v>
      </c>
      <c r="S28" s="22" t="n">
        <v>641</v>
      </c>
    </row>
    <row r="29" customFormat="false" ht="12.75" hidden="false" customHeight="false" outlineLevel="0" collapsed="false">
      <c r="A29" s="19" t="s">
        <v>33</v>
      </c>
      <c r="B29" s="20" t="n">
        <v>58.0000000000001</v>
      </c>
      <c r="C29" s="21" t="n">
        <v>47</v>
      </c>
      <c r="D29" s="22" t="n">
        <v>105</v>
      </c>
      <c r="E29" s="23" t="n">
        <v>263</v>
      </c>
      <c r="F29" s="21" t="n">
        <v>361</v>
      </c>
      <c r="G29" s="24" t="n">
        <v>624</v>
      </c>
      <c r="H29" s="20" t="n">
        <v>5.00000000000001</v>
      </c>
      <c r="I29" s="21" t="n">
        <v>5.00000000000001</v>
      </c>
      <c r="J29" s="22" t="n">
        <v>10</v>
      </c>
      <c r="K29" s="23" t="n">
        <v>0</v>
      </c>
      <c r="L29" s="21" t="n">
        <v>0</v>
      </c>
      <c r="M29" s="24" t="n">
        <v>0</v>
      </c>
      <c r="N29" s="20" t="n">
        <v>20</v>
      </c>
      <c r="O29" s="21" t="n">
        <v>7.00000000000001</v>
      </c>
      <c r="P29" s="22" t="n">
        <v>27</v>
      </c>
      <c r="Q29" s="23" t="n">
        <v>345.999999999999</v>
      </c>
      <c r="R29" s="21" t="n">
        <v>419.999999999998</v>
      </c>
      <c r="S29" s="22" t="n">
        <v>766</v>
      </c>
    </row>
    <row r="30" customFormat="false" ht="12.75" hidden="false" customHeight="false" outlineLevel="0" collapsed="false">
      <c r="A30" s="19" t="s">
        <v>34</v>
      </c>
      <c r="B30" s="20" t="n">
        <v>32</v>
      </c>
      <c r="C30" s="21" t="n">
        <v>24</v>
      </c>
      <c r="D30" s="22" t="n">
        <v>56</v>
      </c>
      <c r="E30" s="23" t="n">
        <v>128</v>
      </c>
      <c r="F30" s="21" t="n">
        <v>162</v>
      </c>
      <c r="G30" s="24" t="n">
        <v>290</v>
      </c>
      <c r="H30" s="20" t="n">
        <v>25</v>
      </c>
      <c r="I30" s="21" t="n">
        <v>27</v>
      </c>
      <c r="J30" s="22" t="n">
        <v>52</v>
      </c>
      <c r="K30" s="23" t="n">
        <v>0</v>
      </c>
      <c r="L30" s="21" t="n">
        <v>0</v>
      </c>
      <c r="M30" s="24" t="n">
        <v>0</v>
      </c>
      <c r="N30" s="20" t="n">
        <v>14</v>
      </c>
      <c r="O30" s="21" t="n">
        <v>29</v>
      </c>
      <c r="P30" s="22" t="n">
        <v>43</v>
      </c>
      <c r="Q30" s="23" t="n">
        <v>199</v>
      </c>
      <c r="R30" s="21" t="n">
        <v>242</v>
      </c>
      <c r="S30" s="22" t="n">
        <v>441</v>
      </c>
    </row>
    <row r="31" customFormat="false" ht="12.75" hidden="false" customHeight="false" outlineLevel="0" collapsed="false">
      <c r="A31" s="19" t="s">
        <v>35</v>
      </c>
      <c r="B31" s="20" t="n">
        <v>521</v>
      </c>
      <c r="C31" s="21" t="n">
        <v>499.999999999999</v>
      </c>
      <c r="D31" s="22" t="n">
        <v>1021</v>
      </c>
      <c r="E31" s="23" t="n">
        <v>2320</v>
      </c>
      <c r="F31" s="21" t="n">
        <v>6152.99999999999</v>
      </c>
      <c r="G31" s="24" t="n">
        <v>8473.00000000002</v>
      </c>
      <c r="H31" s="20" t="n">
        <v>769.000000000001</v>
      </c>
      <c r="I31" s="21" t="n">
        <v>1246</v>
      </c>
      <c r="J31" s="22" t="n">
        <v>2015</v>
      </c>
      <c r="K31" s="23" t="n">
        <v>123</v>
      </c>
      <c r="L31" s="21" t="n">
        <v>486</v>
      </c>
      <c r="M31" s="24" t="n">
        <v>609.000000000001</v>
      </c>
      <c r="N31" s="20" t="n">
        <v>371</v>
      </c>
      <c r="O31" s="21" t="n">
        <v>565</v>
      </c>
      <c r="P31" s="22" t="n">
        <v>936</v>
      </c>
      <c r="Q31" s="23" t="n">
        <v>4103.99999999999</v>
      </c>
      <c r="R31" s="21" t="n">
        <v>8950.00000000002</v>
      </c>
      <c r="S31" s="22" t="n">
        <v>13054</v>
      </c>
    </row>
    <row r="32" customFormat="false" ht="12.75" hidden="false" customHeight="false" outlineLevel="0" collapsed="false">
      <c r="A32" s="19" t="s">
        <v>36</v>
      </c>
      <c r="B32" s="20" t="n">
        <v>169</v>
      </c>
      <c r="C32" s="21" t="n">
        <v>160</v>
      </c>
      <c r="D32" s="22" t="n">
        <v>329</v>
      </c>
      <c r="E32" s="23" t="n">
        <v>441</v>
      </c>
      <c r="F32" s="21" t="n">
        <v>1208</v>
      </c>
      <c r="G32" s="24" t="n">
        <v>1649</v>
      </c>
      <c r="H32" s="20" t="n">
        <v>172</v>
      </c>
      <c r="I32" s="21" t="n">
        <v>220</v>
      </c>
      <c r="J32" s="22" t="n">
        <v>392</v>
      </c>
      <c r="K32" s="23" t="n">
        <v>8</v>
      </c>
      <c r="L32" s="21" t="n">
        <v>36</v>
      </c>
      <c r="M32" s="24" t="n">
        <v>44</v>
      </c>
      <c r="N32" s="20" t="n">
        <v>98</v>
      </c>
      <c r="O32" s="21" t="n">
        <v>90</v>
      </c>
      <c r="P32" s="22" t="n">
        <v>188</v>
      </c>
      <c r="Q32" s="23" t="n">
        <v>888</v>
      </c>
      <c r="R32" s="21" t="n">
        <v>1714</v>
      </c>
      <c r="S32" s="22" t="n">
        <v>2602</v>
      </c>
    </row>
    <row r="33" customFormat="false" ht="12.75" hidden="false" customHeight="false" outlineLevel="0" collapsed="false">
      <c r="A33" s="19" t="s">
        <v>37</v>
      </c>
      <c r="B33" s="20" t="n">
        <v>61</v>
      </c>
      <c r="C33" s="21" t="n">
        <v>28</v>
      </c>
      <c r="D33" s="22" t="n">
        <v>89</v>
      </c>
      <c r="E33" s="23" t="n">
        <v>228</v>
      </c>
      <c r="F33" s="21" t="n">
        <v>299</v>
      </c>
      <c r="G33" s="24" t="n">
        <v>527</v>
      </c>
      <c r="H33" s="20" t="n">
        <v>7.00000000000001</v>
      </c>
      <c r="I33" s="21" t="n">
        <v>4</v>
      </c>
      <c r="J33" s="22" t="n">
        <v>11</v>
      </c>
      <c r="K33" s="23" t="n">
        <v>0</v>
      </c>
      <c r="L33" s="21" t="n">
        <v>0</v>
      </c>
      <c r="M33" s="24" t="n">
        <v>0</v>
      </c>
      <c r="N33" s="20" t="n">
        <v>20</v>
      </c>
      <c r="O33" s="21" t="n">
        <v>23</v>
      </c>
      <c r="P33" s="22" t="n">
        <v>43</v>
      </c>
      <c r="Q33" s="23" t="n">
        <v>316</v>
      </c>
      <c r="R33" s="21" t="n">
        <v>354.000000000001</v>
      </c>
      <c r="S33" s="22" t="n">
        <v>670</v>
      </c>
    </row>
    <row r="34" customFormat="false" ht="12.75" hidden="false" customHeight="false" outlineLevel="0" collapsed="false">
      <c r="A34" s="19" t="s">
        <v>38</v>
      </c>
      <c r="B34" s="20" t="n">
        <v>5</v>
      </c>
      <c r="C34" s="21" t="n">
        <v>5</v>
      </c>
      <c r="D34" s="22" t="n">
        <v>10</v>
      </c>
      <c r="E34" s="23" t="n">
        <v>25</v>
      </c>
      <c r="F34" s="21" t="n">
        <v>44</v>
      </c>
      <c r="G34" s="24" t="n">
        <v>69</v>
      </c>
      <c r="H34" s="20" t="n">
        <v>6</v>
      </c>
      <c r="I34" s="21" t="n">
        <v>18</v>
      </c>
      <c r="J34" s="22" t="n">
        <v>24</v>
      </c>
      <c r="K34" s="23" t="n">
        <v>0</v>
      </c>
      <c r="L34" s="21" t="n">
        <v>0</v>
      </c>
      <c r="M34" s="24" t="n">
        <v>0</v>
      </c>
      <c r="N34" s="20" t="n">
        <v>4</v>
      </c>
      <c r="O34" s="21" t="n">
        <v>8</v>
      </c>
      <c r="P34" s="22" t="n">
        <v>12</v>
      </c>
      <c r="Q34" s="23" t="n">
        <v>40</v>
      </c>
      <c r="R34" s="21" t="n">
        <v>75</v>
      </c>
      <c r="S34" s="22" t="n">
        <v>115</v>
      </c>
    </row>
    <row r="35" customFormat="false" ht="12.75" hidden="false" customHeight="false" outlineLevel="0" collapsed="false">
      <c r="A35" s="19" t="s">
        <v>39</v>
      </c>
      <c r="B35" s="20" t="n">
        <v>39</v>
      </c>
      <c r="C35" s="21" t="n">
        <v>20</v>
      </c>
      <c r="D35" s="22" t="n">
        <v>59</v>
      </c>
      <c r="E35" s="23" t="n">
        <v>244</v>
      </c>
      <c r="F35" s="21" t="n">
        <v>288</v>
      </c>
      <c r="G35" s="24" t="n">
        <v>532</v>
      </c>
      <c r="H35" s="20" t="n">
        <v>1</v>
      </c>
      <c r="I35" s="21" t="n">
        <v>0</v>
      </c>
      <c r="J35" s="22" t="n">
        <v>1</v>
      </c>
      <c r="K35" s="23" t="n">
        <v>0</v>
      </c>
      <c r="L35" s="21" t="n">
        <v>0</v>
      </c>
      <c r="M35" s="24" t="n">
        <v>0</v>
      </c>
      <c r="N35" s="20" t="n">
        <v>6</v>
      </c>
      <c r="O35" s="21" t="n">
        <v>5.99999999999999</v>
      </c>
      <c r="P35" s="22" t="n">
        <v>12</v>
      </c>
      <c r="Q35" s="23" t="n">
        <v>290</v>
      </c>
      <c r="R35" s="21" t="n">
        <v>314</v>
      </c>
      <c r="S35" s="22" t="n">
        <v>604.000000000001</v>
      </c>
    </row>
    <row r="36" customFormat="false" ht="12.75" hidden="false" customHeight="false" outlineLevel="0" collapsed="false">
      <c r="A36" s="31" t="s">
        <v>40</v>
      </c>
      <c r="B36" s="32" t="n">
        <v>5074.00000000002</v>
      </c>
      <c r="C36" s="33" t="n">
        <v>5474.00000000004</v>
      </c>
      <c r="D36" s="34" t="n">
        <v>10548</v>
      </c>
      <c r="E36" s="35" t="n">
        <v>14199</v>
      </c>
      <c r="F36" s="33" t="n">
        <v>36002.0000000003</v>
      </c>
      <c r="G36" s="36" t="n">
        <v>50201</v>
      </c>
      <c r="H36" s="32" t="n">
        <v>2356.00000000001</v>
      </c>
      <c r="I36" s="33" t="n">
        <v>4340.99999999998</v>
      </c>
      <c r="J36" s="34" t="n">
        <v>6697.00000000004</v>
      </c>
      <c r="K36" s="35" t="n">
        <v>284</v>
      </c>
      <c r="L36" s="33" t="n">
        <v>1152</v>
      </c>
      <c r="M36" s="36" t="n">
        <v>1436</v>
      </c>
      <c r="N36" s="32" t="n">
        <v>2046</v>
      </c>
      <c r="O36" s="33" t="n">
        <v>2356.00000000001</v>
      </c>
      <c r="P36" s="34" t="n">
        <v>4401.99999999999</v>
      </c>
      <c r="Q36" s="35" t="n">
        <v>23959</v>
      </c>
      <c r="R36" s="33" t="n">
        <v>49324.9999999999</v>
      </c>
      <c r="S36" s="34" t="n">
        <v>73284.0000000003</v>
      </c>
    </row>
    <row r="41" customFormat="false" ht="12.75" hidden="false" customHeight="false" outlineLevel="0" collapsed="false">
      <c r="A41" s="2" t="n">
        <v>7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859722222222222" right="0.3" top="0.3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60</v>
      </c>
      <c r="C15" s="80" t="n">
        <v>66</v>
      </c>
      <c r="D15" s="85" t="n">
        <v>126</v>
      </c>
      <c r="E15" s="82" t="n">
        <v>332</v>
      </c>
      <c r="F15" s="80" t="n">
        <v>856</v>
      </c>
      <c r="G15" s="83" t="n">
        <v>1188</v>
      </c>
      <c r="H15" s="79" t="n">
        <v>78</v>
      </c>
      <c r="I15" s="80" t="n">
        <v>132</v>
      </c>
      <c r="J15" s="85" t="n">
        <v>210</v>
      </c>
      <c r="K15" s="82" t="n">
        <v>9</v>
      </c>
      <c r="L15" s="80" t="n">
        <v>26</v>
      </c>
      <c r="M15" s="83" t="n">
        <v>35</v>
      </c>
      <c r="N15" s="79" t="n">
        <v>23</v>
      </c>
      <c r="O15" s="80" t="n">
        <v>77</v>
      </c>
      <c r="P15" s="85" t="n">
        <v>100</v>
      </c>
      <c r="Q15" s="82" t="n">
        <v>502</v>
      </c>
      <c r="R15" s="80" t="n">
        <v>1157</v>
      </c>
      <c r="S15" s="85" t="n">
        <v>1659</v>
      </c>
    </row>
    <row r="16" customFormat="false" ht="12.75" hidden="false" customHeight="false" outlineLevel="0" collapsed="false">
      <c r="A16" s="19" t="s">
        <v>20</v>
      </c>
      <c r="B16" s="20" t="n">
        <v>12</v>
      </c>
      <c r="C16" s="21" t="n">
        <v>19</v>
      </c>
      <c r="D16" s="22" t="n">
        <v>31</v>
      </c>
      <c r="E16" s="23" t="n">
        <v>58</v>
      </c>
      <c r="F16" s="21" t="n">
        <v>221</v>
      </c>
      <c r="G16" s="24" t="n">
        <v>279</v>
      </c>
      <c r="H16" s="20" t="n">
        <v>45</v>
      </c>
      <c r="I16" s="21" t="n">
        <v>69</v>
      </c>
      <c r="J16" s="22" t="n">
        <v>114</v>
      </c>
      <c r="K16" s="23" t="n">
        <v>1</v>
      </c>
      <c r="L16" s="21" t="n">
        <v>1</v>
      </c>
      <c r="M16" s="24" t="n">
        <v>2</v>
      </c>
      <c r="N16" s="20" t="n">
        <v>17</v>
      </c>
      <c r="O16" s="21" t="n">
        <v>23</v>
      </c>
      <c r="P16" s="22" t="n">
        <v>40</v>
      </c>
      <c r="Q16" s="23" t="n">
        <v>133</v>
      </c>
      <c r="R16" s="21" t="n">
        <v>333</v>
      </c>
      <c r="S16" s="22" t="n">
        <v>466</v>
      </c>
    </row>
    <row r="17" customFormat="false" ht="12.75" hidden="false" customHeight="false" outlineLevel="0" collapsed="false">
      <c r="A17" s="19" t="s">
        <v>21</v>
      </c>
      <c r="B17" s="20" t="n">
        <v>19</v>
      </c>
      <c r="C17" s="21" t="n">
        <v>28</v>
      </c>
      <c r="D17" s="22" t="n">
        <v>47</v>
      </c>
      <c r="E17" s="23" t="n">
        <v>60</v>
      </c>
      <c r="F17" s="21" t="n">
        <v>368</v>
      </c>
      <c r="G17" s="24" t="n">
        <v>428</v>
      </c>
      <c r="H17" s="20" t="n">
        <v>12</v>
      </c>
      <c r="I17" s="21" t="n">
        <v>22</v>
      </c>
      <c r="J17" s="22" t="n">
        <v>34</v>
      </c>
      <c r="K17" s="23" t="n">
        <v>0</v>
      </c>
      <c r="L17" s="21" t="n">
        <v>0</v>
      </c>
      <c r="M17" s="24" t="n">
        <v>0</v>
      </c>
      <c r="N17" s="20" t="n">
        <v>17</v>
      </c>
      <c r="O17" s="21" t="n">
        <v>33</v>
      </c>
      <c r="P17" s="22" t="n">
        <v>50</v>
      </c>
      <c r="Q17" s="23" t="n">
        <v>108</v>
      </c>
      <c r="R17" s="21" t="n">
        <v>451</v>
      </c>
      <c r="S17" s="22" t="n">
        <v>559.000000000001</v>
      </c>
    </row>
    <row r="18" customFormat="false" ht="12.75" hidden="false" customHeight="false" outlineLevel="0" collapsed="false">
      <c r="A18" s="19" t="s">
        <v>22</v>
      </c>
      <c r="B18" s="20" t="n">
        <v>19</v>
      </c>
      <c r="C18" s="21" t="n">
        <v>19</v>
      </c>
      <c r="D18" s="22" t="n">
        <v>38</v>
      </c>
      <c r="E18" s="23" t="n">
        <v>73</v>
      </c>
      <c r="F18" s="21" t="n">
        <v>297</v>
      </c>
      <c r="G18" s="24" t="n">
        <v>370</v>
      </c>
      <c r="H18" s="20" t="n">
        <v>6</v>
      </c>
      <c r="I18" s="21" t="n">
        <v>24</v>
      </c>
      <c r="J18" s="22" t="n">
        <v>30</v>
      </c>
      <c r="K18" s="23" t="n">
        <v>0</v>
      </c>
      <c r="L18" s="21" t="n">
        <v>3</v>
      </c>
      <c r="M18" s="24" t="n">
        <v>3</v>
      </c>
      <c r="N18" s="20" t="n">
        <v>23</v>
      </c>
      <c r="O18" s="21" t="n">
        <v>21</v>
      </c>
      <c r="P18" s="22" t="n">
        <v>44</v>
      </c>
      <c r="Q18" s="23" t="n">
        <v>121</v>
      </c>
      <c r="R18" s="21" t="n">
        <v>364</v>
      </c>
      <c r="S18" s="22" t="n">
        <v>485</v>
      </c>
    </row>
    <row r="19" customFormat="false" ht="12.75" hidden="false" customHeight="false" outlineLevel="0" collapsed="false">
      <c r="A19" s="19" t="s">
        <v>23</v>
      </c>
      <c r="B19" s="20" t="n">
        <v>24</v>
      </c>
      <c r="C19" s="21" t="n">
        <v>20</v>
      </c>
      <c r="D19" s="22" t="n">
        <v>44</v>
      </c>
      <c r="E19" s="23" t="n">
        <v>141</v>
      </c>
      <c r="F19" s="21" t="n">
        <v>333</v>
      </c>
      <c r="G19" s="24" t="n">
        <v>474</v>
      </c>
      <c r="H19" s="20" t="n">
        <v>71</v>
      </c>
      <c r="I19" s="21" t="n">
        <v>60</v>
      </c>
      <c r="J19" s="22" t="n">
        <v>131</v>
      </c>
      <c r="K19" s="23" t="n">
        <v>0</v>
      </c>
      <c r="L19" s="21" t="n">
        <v>4</v>
      </c>
      <c r="M19" s="24" t="n">
        <v>4</v>
      </c>
      <c r="N19" s="20" t="n">
        <v>43</v>
      </c>
      <c r="O19" s="21" t="n">
        <v>23</v>
      </c>
      <c r="P19" s="22" t="n">
        <v>66</v>
      </c>
      <c r="Q19" s="23" t="n">
        <v>279</v>
      </c>
      <c r="R19" s="21" t="n">
        <v>440</v>
      </c>
      <c r="S19" s="22" t="n">
        <v>719</v>
      </c>
    </row>
    <row r="20" customFormat="false" ht="12.75" hidden="false" customHeight="false" outlineLevel="0" collapsed="false">
      <c r="A20" s="19" t="s">
        <v>24</v>
      </c>
      <c r="B20" s="20" t="n">
        <v>37</v>
      </c>
      <c r="C20" s="21" t="n">
        <v>41</v>
      </c>
      <c r="D20" s="22" t="n">
        <v>78</v>
      </c>
      <c r="E20" s="23" t="n">
        <v>134</v>
      </c>
      <c r="F20" s="21" t="n">
        <v>530</v>
      </c>
      <c r="G20" s="24" t="n">
        <v>664</v>
      </c>
      <c r="H20" s="20" t="n">
        <v>74</v>
      </c>
      <c r="I20" s="21" t="n">
        <v>111</v>
      </c>
      <c r="J20" s="22" t="n">
        <v>185</v>
      </c>
      <c r="K20" s="23" t="n">
        <v>7</v>
      </c>
      <c r="L20" s="21" t="n">
        <v>15</v>
      </c>
      <c r="M20" s="24" t="n">
        <v>22</v>
      </c>
      <c r="N20" s="20" t="n">
        <v>19</v>
      </c>
      <c r="O20" s="21" t="n">
        <v>56</v>
      </c>
      <c r="P20" s="22" t="n">
        <v>75</v>
      </c>
      <c r="Q20" s="23" t="n">
        <v>271</v>
      </c>
      <c r="R20" s="21" t="n">
        <v>752.999999999999</v>
      </c>
      <c r="S20" s="22" t="n">
        <v>1024</v>
      </c>
    </row>
    <row r="21" customFormat="false" ht="12.75" hidden="false" customHeight="false" outlineLevel="0" collapsed="false">
      <c r="A21" s="19" t="s">
        <v>25</v>
      </c>
      <c r="B21" s="20" t="n">
        <v>88</v>
      </c>
      <c r="C21" s="21" t="n">
        <v>104</v>
      </c>
      <c r="D21" s="22" t="n">
        <v>192</v>
      </c>
      <c r="E21" s="23" t="n">
        <v>390</v>
      </c>
      <c r="F21" s="21" t="n">
        <v>1253</v>
      </c>
      <c r="G21" s="24" t="n">
        <v>1643</v>
      </c>
      <c r="H21" s="20" t="n">
        <v>77</v>
      </c>
      <c r="I21" s="21" t="n">
        <v>117</v>
      </c>
      <c r="J21" s="22" t="n">
        <v>194</v>
      </c>
      <c r="K21" s="23" t="n">
        <v>4</v>
      </c>
      <c r="L21" s="21" t="n">
        <v>35</v>
      </c>
      <c r="M21" s="24" t="n">
        <v>39</v>
      </c>
      <c r="N21" s="20" t="n">
        <v>84</v>
      </c>
      <c r="O21" s="21" t="n">
        <v>91</v>
      </c>
      <c r="P21" s="22" t="n">
        <v>175</v>
      </c>
      <c r="Q21" s="23" t="n">
        <v>643</v>
      </c>
      <c r="R21" s="21" t="n">
        <v>1600</v>
      </c>
      <c r="S21" s="22" t="n">
        <v>2243</v>
      </c>
    </row>
    <row r="22" customFormat="false" ht="12.75" hidden="false" customHeight="false" outlineLevel="0" collapsed="false">
      <c r="A22" s="19" t="s">
        <v>26</v>
      </c>
      <c r="B22" s="20" t="n">
        <v>62</v>
      </c>
      <c r="C22" s="21" t="n">
        <v>94.9999999999999</v>
      </c>
      <c r="D22" s="22" t="n">
        <v>157</v>
      </c>
      <c r="E22" s="23" t="n">
        <v>205</v>
      </c>
      <c r="F22" s="21" t="n">
        <v>1216</v>
      </c>
      <c r="G22" s="24" t="n">
        <v>1421</v>
      </c>
      <c r="H22" s="20" t="n">
        <v>41</v>
      </c>
      <c r="I22" s="21" t="n">
        <v>163</v>
      </c>
      <c r="J22" s="22" t="n">
        <v>204</v>
      </c>
      <c r="K22" s="23" t="n">
        <v>2</v>
      </c>
      <c r="L22" s="21" t="n">
        <v>19</v>
      </c>
      <c r="M22" s="24" t="n">
        <v>21</v>
      </c>
      <c r="N22" s="20" t="n">
        <v>27</v>
      </c>
      <c r="O22" s="21" t="n">
        <v>110</v>
      </c>
      <c r="P22" s="22" t="n">
        <v>137</v>
      </c>
      <c r="Q22" s="23" t="n">
        <v>337</v>
      </c>
      <c r="R22" s="21" t="n">
        <v>1603</v>
      </c>
      <c r="S22" s="22" t="n">
        <v>1940</v>
      </c>
    </row>
    <row r="23" customFormat="false" ht="12.75" hidden="false" customHeight="false" outlineLevel="0" collapsed="false">
      <c r="A23" s="19" t="s">
        <v>27</v>
      </c>
      <c r="B23" s="20" t="n">
        <v>572</v>
      </c>
      <c r="C23" s="21" t="n">
        <v>880.999999999999</v>
      </c>
      <c r="D23" s="22" t="n">
        <v>1453</v>
      </c>
      <c r="E23" s="23" t="n">
        <v>1965</v>
      </c>
      <c r="F23" s="21" t="n">
        <v>7018.99999999999</v>
      </c>
      <c r="G23" s="24" t="n">
        <v>8984</v>
      </c>
      <c r="H23" s="20" t="n">
        <v>472.000000000001</v>
      </c>
      <c r="I23" s="21" t="n">
        <v>1091</v>
      </c>
      <c r="J23" s="22" t="n">
        <v>1563</v>
      </c>
      <c r="K23" s="23" t="n">
        <v>92.9999999999999</v>
      </c>
      <c r="L23" s="21" t="n">
        <v>360</v>
      </c>
      <c r="M23" s="24" t="n">
        <v>453.000000000001</v>
      </c>
      <c r="N23" s="20" t="n">
        <v>511</v>
      </c>
      <c r="O23" s="21" t="n">
        <v>427</v>
      </c>
      <c r="P23" s="22" t="n">
        <v>937.999999999998</v>
      </c>
      <c r="Q23" s="23" t="n">
        <v>3613.00000000001</v>
      </c>
      <c r="R23" s="21" t="n">
        <v>9778.00000000002</v>
      </c>
      <c r="S23" s="22" t="n">
        <v>13391</v>
      </c>
    </row>
    <row r="24" customFormat="false" ht="12.75" hidden="false" customHeight="false" outlineLevel="0" collapsed="false">
      <c r="A24" s="19" t="s">
        <v>28</v>
      </c>
      <c r="B24" s="20" t="n">
        <v>40</v>
      </c>
      <c r="C24" s="21" t="n">
        <v>48</v>
      </c>
      <c r="D24" s="22" t="n">
        <v>88</v>
      </c>
      <c r="E24" s="23" t="n">
        <v>198</v>
      </c>
      <c r="F24" s="21" t="n">
        <v>533</v>
      </c>
      <c r="G24" s="24" t="n">
        <v>731</v>
      </c>
      <c r="H24" s="20" t="n">
        <v>82</v>
      </c>
      <c r="I24" s="21" t="n">
        <v>114</v>
      </c>
      <c r="J24" s="22" t="n">
        <v>196</v>
      </c>
      <c r="K24" s="23" t="n">
        <v>3</v>
      </c>
      <c r="L24" s="21" t="n">
        <v>19</v>
      </c>
      <c r="M24" s="24" t="n">
        <v>22</v>
      </c>
      <c r="N24" s="20" t="n">
        <v>38</v>
      </c>
      <c r="O24" s="21" t="n">
        <v>58</v>
      </c>
      <c r="P24" s="22" t="n">
        <v>95.9999999999999</v>
      </c>
      <c r="Q24" s="23" t="n">
        <v>361</v>
      </c>
      <c r="R24" s="21" t="n">
        <v>771.999999999999</v>
      </c>
      <c r="S24" s="22" t="n">
        <v>1133</v>
      </c>
    </row>
    <row r="25" customFormat="false" ht="12.75" hidden="false" customHeight="false" outlineLevel="0" collapsed="false">
      <c r="A25" s="19" t="s">
        <v>29</v>
      </c>
      <c r="B25" s="20" t="n">
        <v>59</v>
      </c>
      <c r="C25" s="21" t="n">
        <v>58</v>
      </c>
      <c r="D25" s="22" t="n">
        <v>117</v>
      </c>
      <c r="E25" s="23" t="n">
        <v>313</v>
      </c>
      <c r="F25" s="21" t="n">
        <v>733</v>
      </c>
      <c r="G25" s="24" t="n">
        <v>1046</v>
      </c>
      <c r="H25" s="20" t="n">
        <v>57</v>
      </c>
      <c r="I25" s="21" t="n">
        <v>111</v>
      </c>
      <c r="J25" s="22" t="n">
        <v>168</v>
      </c>
      <c r="K25" s="23" t="n">
        <v>4</v>
      </c>
      <c r="L25" s="21" t="n">
        <v>12</v>
      </c>
      <c r="M25" s="24" t="n">
        <v>16</v>
      </c>
      <c r="N25" s="20" t="n">
        <v>43</v>
      </c>
      <c r="O25" s="21" t="n">
        <v>58</v>
      </c>
      <c r="P25" s="22" t="n">
        <v>101</v>
      </c>
      <c r="Q25" s="23" t="n">
        <v>476</v>
      </c>
      <c r="R25" s="21" t="n">
        <v>971.999999999999</v>
      </c>
      <c r="S25" s="22" t="n">
        <v>1448</v>
      </c>
    </row>
    <row r="26" customFormat="false" ht="12.75" hidden="false" customHeight="false" outlineLevel="0" collapsed="false">
      <c r="A26" s="19" t="s">
        <v>30</v>
      </c>
      <c r="B26" s="20" t="n">
        <v>88</v>
      </c>
      <c r="C26" s="21" t="n">
        <v>158</v>
      </c>
      <c r="D26" s="22" t="n">
        <v>246</v>
      </c>
      <c r="E26" s="23" t="n">
        <v>350</v>
      </c>
      <c r="F26" s="21" t="n">
        <v>1190</v>
      </c>
      <c r="G26" s="24" t="n">
        <v>1540</v>
      </c>
      <c r="H26" s="20" t="n">
        <v>25</v>
      </c>
      <c r="I26" s="21" t="n">
        <v>66</v>
      </c>
      <c r="J26" s="22" t="n">
        <v>91</v>
      </c>
      <c r="K26" s="23" t="n">
        <v>1</v>
      </c>
      <c r="L26" s="21" t="n">
        <v>9.00000000000001</v>
      </c>
      <c r="M26" s="24" t="n">
        <v>10</v>
      </c>
      <c r="N26" s="20" t="n">
        <v>49</v>
      </c>
      <c r="O26" s="21" t="n">
        <v>76</v>
      </c>
      <c r="P26" s="22" t="n">
        <v>125</v>
      </c>
      <c r="Q26" s="23" t="n">
        <v>513</v>
      </c>
      <c r="R26" s="21" t="n">
        <v>1499</v>
      </c>
      <c r="S26" s="22" t="n">
        <v>2012</v>
      </c>
    </row>
    <row r="27" customFormat="false" ht="12.75" hidden="false" customHeight="false" outlineLevel="0" collapsed="false">
      <c r="A27" s="19" t="s">
        <v>31</v>
      </c>
      <c r="B27" s="20" t="n">
        <v>161</v>
      </c>
      <c r="C27" s="21" t="n">
        <v>281</v>
      </c>
      <c r="D27" s="22" t="n">
        <v>442</v>
      </c>
      <c r="E27" s="23" t="n">
        <v>587</v>
      </c>
      <c r="F27" s="21" t="n">
        <v>2077</v>
      </c>
      <c r="G27" s="24" t="n">
        <v>2664</v>
      </c>
      <c r="H27" s="20" t="n">
        <v>83</v>
      </c>
      <c r="I27" s="21" t="n">
        <v>146</v>
      </c>
      <c r="J27" s="22" t="n">
        <v>229</v>
      </c>
      <c r="K27" s="23" t="n">
        <v>6</v>
      </c>
      <c r="L27" s="21" t="n">
        <v>50</v>
      </c>
      <c r="M27" s="24" t="n">
        <v>56</v>
      </c>
      <c r="N27" s="20" t="n">
        <v>148</v>
      </c>
      <c r="O27" s="21" t="n">
        <v>95</v>
      </c>
      <c r="P27" s="22" t="n">
        <v>243</v>
      </c>
      <c r="Q27" s="23" t="n">
        <v>985</v>
      </c>
      <c r="R27" s="21" t="n">
        <v>2648.99999999999</v>
      </c>
      <c r="S27" s="22" t="n">
        <v>3634.00000000001</v>
      </c>
    </row>
    <row r="28" customFormat="false" ht="12.75" hidden="false" customHeight="false" outlineLevel="0" collapsed="false">
      <c r="A28" s="19" t="s">
        <v>32</v>
      </c>
      <c r="B28" s="20" t="n">
        <v>14</v>
      </c>
      <c r="C28" s="21" t="n">
        <v>9</v>
      </c>
      <c r="D28" s="22" t="n">
        <v>23</v>
      </c>
      <c r="E28" s="23" t="n">
        <v>92</v>
      </c>
      <c r="F28" s="21" t="n">
        <v>111</v>
      </c>
      <c r="G28" s="24" t="n">
        <v>203</v>
      </c>
      <c r="H28" s="20" t="n">
        <v>14</v>
      </c>
      <c r="I28" s="21" t="n">
        <v>15</v>
      </c>
      <c r="J28" s="22" t="n">
        <v>29</v>
      </c>
      <c r="K28" s="23" t="n">
        <v>0</v>
      </c>
      <c r="L28" s="21" t="n">
        <v>0</v>
      </c>
      <c r="M28" s="24" t="n">
        <v>0</v>
      </c>
      <c r="N28" s="20" t="n">
        <v>11</v>
      </c>
      <c r="O28" s="21" t="n">
        <v>22</v>
      </c>
      <c r="P28" s="22" t="n">
        <v>33</v>
      </c>
      <c r="Q28" s="23" t="n">
        <v>131</v>
      </c>
      <c r="R28" s="21" t="n">
        <v>157</v>
      </c>
      <c r="S28" s="22" t="n">
        <v>288</v>
      </c>
    </row>
    <row r="29" customFormat="false" ht="12.75" hidden="false" customHeight="false" outlineLevel="0" collapsed="false">
      <c r="A29" s="19" t="s">
        <v>33</v>
      </c>
      <c r="B29" s="20" t="n">
        <v>10</v>
      </c>
      <c r="C29" s="21" t="n">
        <v>13</v>
      </c>
      <c r="D29" s="22" t="n">
        <v>23</v>
      </c>
      <c r="E29" s="23" t="n">
        <v>86</v>
      </c>
      <c r="F29" s="21" t="n">
        <v>130</v>
      </c>
      <c r="G29" s="24" t="n">
        <v>216</v>
      </c>
      <c r="H29" s="20" t="n">
        <v>3</v>
      </c>
      <c r="I29" s="21" t="n">
        <v>4</v>
      </c>
      <c r="J29" s="22" t="n">
        <v>7</v>
      </c>
      <c r="K29" s="23" t="n">
        <v>0</v>
      </c>
      <c r="L29" s="21" t="n">
        <v>0</v>
      </c>
      <c r="M29" s="24" t="n">
        <v>0</v>
      </c>
      <c r="N29" s="20" t="n">
        <v>10</v>
      </c>
      <c r="O29" s="21" t="n">
        <v>4</v>
      </c>
      <c r="P29" s="22" t="n">
        <v>14</v>
      </c>
      <c r="Q29" s="23" t="n">
        <v>109</v>
      </c>
      <c r="R29" s="21" t="n">
        <v>151</v>
      </c>
      <c r="S29" s="22" t="n">
        <v>260</v>
      </c>
    </row>
    <row r="30" customFormat="false" ht="12.75" hidden="false" customHeight="false" outlineLevel="0" collapsed="false">
      <c r="A30" s="19" t="s">
        <v>34</v>
      </c>
      <c r="B30" s="20" t="n">
        <v>6</v>
      </c>
      <c r="C30" s="21" t="n">
        <v>6</v>
      </c>
      <c r="D30" s="22" t="n">
        <v>12</v>
      </c>
      <c r="E30" s="23" t="n">
        <v>49</v>
      </c>
      <c r="F30" s="21" t="n">
        <v>63</v>
      </c>
      <c r="G30" s="24" t="n">
        <v>112</v>
      </c>
      <c r="H30" s="20" t="n">
        <v>19</v>
      </c>
      <c r="I30" s="21" t="n">
        <v>15</v>
      </c>
      <c r="J30" s="22" t="n">
        <v>34</v>
      </c>
      <c r="K30" s="23" t="n">
        <v>0</v>
      </c>
      <c r="L30" s="21" t="n">
        <v>0</v>
      </c>
      <c r="M30" s="24" t="n">
        <v>0</v>
      </c>
      <c r="N30" s="20" t="n">
        <v>6</v>
      </c>
      <c r="O30" s="21" t="n">
        <v>15</v>
      </c>
      <c r="P30" s="22" t="n">
        <v>21</v>
      </c>
      <c r="Q30" s="23" t="n">
        <v>80</v>
      </c>
      <c r="R30" s="21" t="n">
        <v>99</v>
      </c>
      <c r="S30" s="22" t="n">
        <v>179</v>
      </c>
    </row>
    <row r="31" customFormat="false" ht="12.75" hidden="false" customHeight="false" outlineLevel="0" collapsed="false">
      <c r="A31" s="19" t="s">
        <v>35</v>
      </c>
      <c r="B31" s="20" t="n">
        <v>284</v>
      </c>
      <c r="C31" s="21" t="n">
        <v>341</v>
      </c>
      <c r="D31" s="22" t="n">
        <v>625.000000000001</v>
      </c>
      <c r="E31" s="23" t="n">
        <v>1519</v>
      </c>
      <c r="F31" s="21" t="n">
        <v>4497.00000000001</v>
      </c>
      <c r="G31" s="24" t="n">
        <v>6016</v>
      </c>
      <c r="H31" s="20" t="n">
        <v>601</v>
      </c>
      <c r="I31" s="21" t="n">
        <v>1008</v>
      </c>
      <c r="J31" s="22" t="n">
        <v>1609</v>
      </c>
      <c r="K31" s="23" t="n">
        <v>101</v>
      </c>
      <c r="L31" s="21" t="n">
        <v>412</v>
      </c>
      <c r="M31" s="24" t="n">
        <v>513</v>
      </c>
      <c r="N31" s="20" t="n">
        <v>286</v>
      </c>
      <c r="O31" s="21" t="n">
        <v>434</v>
      </c>
      <c r="P31" s="22" t="n">
        <v>720</v>
      </c>
      <c r="Q31" s="23" t="n">
        <v>2791</v>
      </c>
      <c r="R31" s="21" t="n">
        <v>6692</v>
      </c>
      <c r="S31" s="22" t="n">
        <v>9482.99999999999</v>
      </c>
    </row>
    <row r="32" customFormat="false" ht="12.75" hidden="false" customHeight="false" outlineLevel="0" collapsed="false">
      <c r="A32" s="19" t="s">
        <v>36</v>
      </c>
      <c r="B32" s="20" t="n">
        <v>47</v>
      </c>
      <c r="C32" s="21" t="n">
        <v>54</v>
      </c>
      <c r="D32" s="22" t="n">
        <v>101</v>
      </c>
      <c r="E32" s="23" t="n">
        <v>240</v>
      </c>
      <c r="F32" s="21" t="n">
        <v>636</v>
      </c>
      <c r="G32" s="24" t="n">
        <v>876</v>
      </c>
      <c r="H32" s="20" t="n">
        <v>143</v>
      </c>
      <c r="I32" s="21" t="n">
        <v>159</v>
      </c>
      <c r="J32" s="22" t="n">
        <v>302</v>
      </c>
      <c r="K32" s="23" t="n">
        <v>5</v>
      </c>
      <c r="L32" s="21" t="n">
        <v>30</v>
      </c>
      <c r="M32" s="24" t="n">
        <v>35</v>
      </c>
      <c r="N32" s="20" t="n">
        <v>48</v>
      </c>
      <c r="O32" s="21" t="n">
        <v>61</v>
      </c>
      <c r="P32" s="22" t="n">
        <v>109</v>
      </c>
      <c r="Q32" s="23" t="n">
        <v>482.999999999999</v>
      </c>
      <c r="R32" s="21" t="n">
        <v>939.999999999999</v>
      </c>
      <c r="S32" s="22" t="n">
        <v>1423</v>
      </c>
    </row>
    <row r="33" customFormat="false" ht="12.75" hidden="false" customHeight="false" outlineLevel="0" collapsed="false">
      <c r="A33" s="19" t="s">
        <v>37</v>
      </c>
      <c r="B33" s="20" t="n">
        <v>14</v>
      </c>
      <c r="C33" s="21" t="n">
        <v>8</v>
      </c>
      <c r="D33" s="22" t="n">
        <v>22</v>
      </c>
      <c r="E33" s="23" t="n">
        <v>72</v>
      </c>
      <c r="F33" s="21" t="n">
        <v>105</v>
      </c>
      <c r="G33" s="24" t="n">
        <v>177</v>
      </c>
      <c r="H33" s="20" t="n">
        <v>7</v>
      </c>
      <c r="I33" s="21" t="n">
        <v>4</v>
      </c>
      <c r="J33" s="22" t="n">
        <v>11</v>
      </c>
      <c r="K33" s="23" t="n">
        <v>0</v>
      </c>
      <c r="L33" s="21" t="n">
        <v>0</v>
      </c>
      <c r="M33" s="24" t="n">
        <v>0</v>
      </c>
      <c r="N33" s="20" t="n">
        <v>8</v>
      </c>
      <c r="O33" s="21" t="n">
        <v>10</v>
      </c>
      <c r="P33" s="22" t="n">
        <v>18</v>
      </c>
      <c r="Q33" s="23" t="n">
        <v>101</v>
      </c>
      <c r="R33" s="21" t="n">
        <v>127</v>
      </c>
      <c r="S33" s="22" t="n">
        <v>228</v>
      </c>
    </row>
    <row r="34" customFormat="false" ht="12.75" hidden="false" customHeight="false" outlineLevel="0" collapsed="false">
      <c r="A34" s="19" t="s">
        <v>38</v>
      </c>
      <c r="B34" s="20" t="n">
        <v>2</v>
      </c>
      <c r="C34" s="21" t="n">
        <v>5</v>
      </c>
      <c r="D34" s="22" t="n">
        <v>7</v>
      </c>
      <c r="E34" s="23" t="n">
        <v>17</v>
      </c>
      <c r="F34" s="21" t="n">
        <v>36</v>
      </c>
      <c r="G34" s="24" t="n">
        <v>53</v>
      </c>
      <c r="H34" s="20" t="n">
        <v>6</v>
      </c>
      <c r="I34" s="21" t="n">
        <v>14</v>
      </c>
      <c r="J34" s="22" t="n">
        <v>20</v>
      </c>
      <c r="K34" s="23" t="n">
        <v>0</v>
      </c>
      <c r="L34" s="21" t="n">
        <v>0</v>
      </c>
      <c r="M34" s="24" t="n">
        <v>0</v>
      </c>
      <c r="N34" s="20" t="n">
        <v>3</v>
      </c>
      <c r="O34" s="21" t="n">
        <v>5</v>
      </c>
      <c r="P34" s="22" t="n">
        <v>8</v>
      </c>
      <c r="Q34" s="23" t="n">
        <v>28</v>
      </c>
      <c r="R34" s="21" t="n">
        <v>60</v>
      </c>
      <c r="S34" s="22" t="n">
        <v>88</v>
      </c>
    </row>
    <row r="35" customFormat="false" ht="12.75" hidden="false" customHeight="false" outlineLevel="0" collapsed="false">
      <c r="A35" s="19" t="s">
        <v>39</v>
      </c>
      <c r="B35" s="20" t="n">
        <v>13</v>
      </c>
      <c r="C35" s="21" t="n">
        <v>3</v>
      </c>
      <c r="D35" s="22" t="n">
        <v>16</v>
      </c>
      <c r="E35" s="23" t="n">
        <v>69</v>
      </c>
      <c r="F35" s="21" t="n">
        <v>90</v>
      </c>
      <c r="G35" s="24" t="n">
        <v>159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4</v>
      </c>
      <c r="O35" s="21" t="n">
        <v>5</v>
      </c>
      <c r="P35" s="22" t="n">
        <v>9</v>
      </c>
      <c r="Q35" s="23" t="n">
        <v>86</v>
      </c>
      <c r="R35" s="21" t="n">
        <v>98</v>
      </c>
      <c r="S35" s="22" t="n">
        <v>184</v>
      </c>
    </row>
    <row r="36" customFormat="false" ht="12.75" hidden="false" customHeight="false" outlineLevel="0" collapsed="false">
      <c r="A36" s="31" t="s">
        <v>40</v>
      </c>
      <c r="B36" s="32" t="n">
        <v>1631</v>
      </c>
      <c r="C36" s="33" t="n">
        <v>2257</v>
      </c>
      <c r="D36" s="34" t="n">
        <v>3888.00000000001</v>
      </c>
      <c r="E36" s="35" t="n">
        <v>6950</v>
      </c>
      <c r="F36" s="33" t="n">
        <v>22293.9999999999</v>
      </c>
      <c r="G36" s="36" t="n">
        <v>29243.9999999999</v>
      </c>
      <c r="H36" s="32" t="n">
        <v>1916</v>
      </c>
      <c r="I36" s="33" t="n">
        <v>3445.00000000001</v>
      </c>
      <c r="J36" s="34" t="n">
        <v>5360.99999999999</v>
      </c>
      <c r="K36" s="35" t="n">
        <v>236</v>
      </c>
      <c r="L36" s="33" t="n">
        <v>995.000000000001</v>
      </c>
      <c r="M36" s="36" t="n">
        <v>1231</v>
      </c>
      <c r="N36" s="32" t="n">
        <v>1418</v>
      </c>
      <c r="O36" s="33" t="n">
        <v>1704.00000000001</v>
      </c>
      <c r="P36" s="34" t="n">
        <v>3122</v>
      </c>
      <c r="Q36" s="35" t="n">
        <v>12151</v>
      </c>
      <c r="R36" s="33" t="n">
        <v>30695.0000000002</v>
      </c>
      <c r="S36" s="34" t="n">
        <v>42846.0000000001</v>
      </c>
    </row>
    <row r="41" customFormat="false" ht="12.75" hidden="false" customHeight="false" outlineLevel="0" collapsed="false">
      <c r="A41" s="2" t="n">
        <v>8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929861111111111" right="0.747916666666667" top="0.4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09</v>
      </c>
      <c r="C15" s="80" t="n">
        <v>142</v>
      </c>
      <c r="D15" s="85" t="n">
        <v>351</v>
      </c>
      <c r="E15" s="82" t="n">
        <v>441</v>
      </c>
      <c r="F15" s="80" t="n">
        <v>962</v>
      </c>
      <c r="G15" s="83" t="n">
        <v>1403</v>
      </c>
      <c r="H15" s="79" t="n">
        <v>21</v>
      </c>
      <c r="I15" s="80" t="n">
        <v>58</v>
      </c>
      <c r="J15" s="85" t="n">
        <v>79</v>
      </c>
      <c r="K15" s="82" t="n">
        <v>2</v>
      </c>
      <c r="L15" s="80" t="n">
        <v>9.00000000000001</v>
      </c>
      <c r="M15" s="83" t="n">
        <v>11</v>
      </c>
      <c r="N15" s="79" t="n">
        <v>15</v>
      </c>
      <c r="O15" s="80" t="n">
        <v>27</v>
      </c>
      <c r="P15" s="85" t="n">
        <v>42</v>
      </c>
      <c r="Q15" s="82" t="n">
        <v>687.999999999999</v>
      </c>
      <c r="R15" s="80" t="n">
        <v>1198</v>
      </c>
      <c r="S15" s="85" t="n">
        <v>1886</v>
      </c>
    </row>
    <row r="16" customFormat="false" ht="12.75" hidden="false" customHeight="false" outlineLevel="0" collapsed="false">
      <c r="A16" s="19" t="s">
        <v>20</v>
      </c>
      <c r="B16" s="20" t="n">
        <v>84</v>
      </c>
      <c r="C16" s="21" t="n">
        <v>93.9999999999999</v>
      </c>
      <c r="D16" s="22" t="n">
        <v>178</v>
      </c>
      <c r="E16" s="23" t="n">
        <v>296</v>
      </c>
      <c r="F16" s="21" t="n">
        <v>467</v>
      </c>
      <c r="G16" s="24" t="n">
        <v>763</v>
      </c>
      <c r="H16" s="20" t="n">
        <v>31</v>
      </c>
      <c r="I16" s="21" t="n">
        <v>49</v>
      </c>
      <c r="J16" s="22" t="n">
        <v>80</v>
      </c>
      <c r="K16" s="23" t="n">
        <v>0</v>
      </c>
      <c r="L16" s="21" t="n">
        <v>2</v>
      </c>
      <c r="M16" s="24" t="n">
        <v>2</v>
      </c>
      <c r="N16" s="20" t="n">
        <v>20</v>
      </c>
      <c r="O16" s="21" t="n">
        <v>34</v>
      </c>
      <c r="P16" s="22" t="n">
        <v>53.9999999999999</v>
      </c>
      <c r="Q16" s="23" t="n">
        <v>430.999999999999</v>
      </c>
      <c r="R16" s="21" t="n">
        <v>645.999999999999</v>
      </c>
      <c r="S16" s="22" t="n">
        <v>1077</v>
      </c>
    </row>
    <row r="17" customFormat="false" ht="12.75" hidden="false" customHeight="false" outlineLevel="0" collapsed="false">
      <c r="A17" s="19" t="s">
        <v>21</v>
      </c>
      <c r="B17" s="20" t="n">
        <v>83</v>
      </c>
      <c r="C17" s="21" t="n">
        <v>72</v>
      </c>
      <c r="D17" s="22" t="n">
        <v>155</v>
      </c>
      <c r="E17" s="23" t="n">
        <v>199</v>
      </c>
      <c r="F17" s="21" t="n">
        <v>544.000000000001</v>
      </c>
      <c r="G17" s="24" t="n">
        <v>743</v>
      </c>
      <c r="H17" s="20" t="n">
        <v>0</v>
      </c>
      <c r="I17" s="21" t="n">
        <v>15</v>
      </c>
      <c r="J17" s="22" t="n">
        <v>15</v>
      </c>
      <c r="K17" s="23" t="n">
        <v>0</v>
      </c>
      <c r="L17" s="21" t="n">
        <v>2</v>
      </c>
      <c r="M17" s="24" t="n">
        <v>2</v>
      </c>
      <c r="N17" s="20" t="n">
        <v>28</v>
      </c>
      <c r="O17" s="21" t="n">
        <v>41</v>
      </c>
      <c r="P17" s="22" t="n">
        <v>69</v>
      </c>
      <c r="Q17" s="23" t="n">
        <v>310</v>
      </c>
      <c r="R17" s="21" t="n">
        <v>674</v>
      </c>
      <c r="S17" s="22" t="n">
        <v>983.999999999999</v>
      </c>
    </row>
    <row r="18" customFormat="false" ht="12.75" hidden="false" customHeight="false" outlineLevel="0" collapsed="false">
      <c r="A18" s="19" t="s">
        <v>22</v>
      </c>
      <c r="B18" s="20" t="n">
        <v>71.9999999999999</v>
      </c>
      <c r="C18" s="21" t="n">
        <v>80</v>
      </c>
      <c r="D18" s="22" t="n">
        <v>152</v>
      </c>
      <c r="E18" s="23" t="n">
        <v>155</v>
      </c>
      <c r="F18" s="21" t="n">
        <v>332</v>
      </c>
      <c r="G18" s="24" t="n">
        <v>487</v>
      </c>
      <c r="H18" s="20" t="n">
        <v>2</v>
      </c>
      <c r="I18" s="21" t="n">
        <v>7</v>
      </c>
      <c r="J18" s="22" t="n">
        <v>9</v>
      </c>
      <c r="K18" s="23" t="n">
        <v>2</v>
      </c>
      <c r="L18" s="21" t="n">
        <v>3</v>
      </c>
      <c r="M18" s="24" t="n">
        <v>5</v>
      </c>
      <c r="N18" s="20" t="n">
        <v>35</v>
      </c>
      <c r="O18" s="21" t="n">
        <v>20</v>
      </c>
      <c r="P18" s="22" t="n">
        <v>55</v>
      </c>
      <c r="Q18" s="23" t="n">
        <v>266</v>
      </c>
      <c r="R18" s="21" t="n">
        <v>442</v>
      </c>
      <c r="S18" s="22" t="n">
        <v>708.000000000001</v>
      </c>
    </row>
    <row r="19" customFormat="false" ht="12.75" hidden="false" customHeight="false" outlineLevel="0" collapsed="false">
      <c r="A19" s="19" t="s">
        <v>23</v>
      </c>
      <c r="B19" s="20" t="n">
        <v>160</v>
      </c>
      <c r="C19" s="21" t="n">
        <v>130</v>
      </c>
      <c r="D19" s="22" t="n">
        <v>290</v>
      </c>
      <c r="E19" s="23" t="n">
        <v>447</v>
      </c>
      <c r="F19" s="21" t="n">
        <v>676</v>
      </c>
      <c r="G19" s="24" t="n">
        <v>1123</v>
      </c>
      <c r="H19" s="20" t="n">
        <v>27</v>
      </c>
      <c r="I19" s="21" t="n">
        <v>93</v>
      </c>
      <c r="J19" s="22" t="n">
        <v>120</v>
      </c>
      <c r="K19" s="23" t="n">
        <v>0</v>
      </c>
      <c r="L19" s="21" t="n">
        <v>0</v>
      </c>
      <c r="M19" s="24" t="n">
        <v>0</v>
      </c>
      <c r="N19" s="20" t="n">
        <v>62.0000000000001</v>
      </c>
      <c r="O19" s="21" t="n">
        <v>37</v>
      </c>
      <c r="P19" s="22" t="n">
        <v>99</v>
      </c>
      <c r="Q19" s="23" t="n">
        <v>695.999999999998</v>
      </c>
      <c r="R19" s="21" t="n">
        <v>936</v>
      </c>
      <c r="S19" s="22" t="n">
        <v>1632</v>
      </c>
    </row>
    <row r="20" customFormat="false" ht="12.75" hidden="false" customHeight="false" outlineLevel="0" collapsed="false">
      <c r="A20" s="19" t="s">
        <v>24</v>
      </c>
      <c r="B20" s="20" t="n">
        <v>222</v>
      </c>
      <c r="C20" s="21" t="n">
        <v>188</v>
      </c>
      <c r="D20" s="22" t="n">
        <v>410</v>
      </c>
      <c r="E20" s="23" t="n">
        <v>504</v>
      </c>
      <c r="F20" s="21" t="n">
        <v>876.000000000001</v>
      </c>
      <c r="G20" s="24" t="n">
        <v>1380</v>
      </c>
      <c r="H20" s="20" t="n">
        <v>46</v>
      </c>
      <c r="I20" s="21" t="n">
        <v>101</v>
      </c>
      <c r="J20" s="22" t="n">
        <v>147</v>
      </c>
      <c r="K20" s="23" t="n">
        <v>1</v>
      </c>
      <c r="L20" s="21" t="n">
        <v>5</v>
      </c>
      <c r="M20" s="24" t="n">
        <v>6</v>
      </c>
      <c r="N20" s="20" t="n">
        <v>27</v>
      </c>
      <c r="O20" s="21" t="n">
        <v>48</v>
      </c>
      <c r="P20" s="22" t="n">
        <v>74.9999999999999</v>
      </c>
      <c r="Q20" s="23" t="n">
        <v>799.999999999998</v>
      </c>
      <c r="R20" s="21" t="n">
        <v>1218</v>
      </c>
      <c r="S20" s="22" t="n">
        <v>2018</v>
      </c>
    </row>
    <row r="21" customFormat="false" ht="12.75" hidden="false" customHeight="false" outlineLevel="0" collapsed="false">
      <c r="A21" s="19" t="s">
        <v>25</v>
      </c>
      <c r="B21" s="20" t="n">
        <v>101</v>
      </c>
      <c r="C21" s="21" t="n">
        <v>81.0000000000001</v>
      </c>
      <c r="D21" s="22" t="n">
        <v>182</v>
      </c>
      <c r="E21" s="23" t="n">
        <v>261</v>
      </c>
      <c r="F21" s="21" t="n">
        <v>405</v>
      </c>
      <c r="G21" s="24" t="n">
        <v>666</v>
      </c>
      <c r="H21" s="20" t="n">
        <v>2</v>
      </c>
      <c r="I21" s="21" t="n">
        <v>0.999999999999999</v>
      </c>
      <c r="J21" s="22" t="n">
        <v>3</v>
      </c>
      <c r="K21" s="23" t="n">
        <v>0</v>
      </c>
      <c r="L21" s="21" t="n">
        <v>0</v>
      </c>
      <c r="M21" s="24" t="n">
        <v>0</v>
      </c>
      <c r="N21" s="20" t="n">
        <v>18</v>
      </c>
      <c r="O21" s="21" t="n">
        <v>16</v>
      </c>
      <c r="P21" s="22" t="n">
        <v>34</v>
      </c>
      <c r="Q21" s="23" t="n">
        <v>382</v>
      </c>
      <c r="R21" s="21" t="n">
        <v>503.000000000001</v>
      </c>
      <c r="S21" s="22" t="n">
        <v>884.999999999999</v>
      </c>
    </row>
    <row r="22" customFormat="false" ht="12.75" hidden="false" customHeight="false" outlineLevel="0" collapsed="false">
      <c r="A22" s="19" t="s">
        <v>26</v>
      </c>
      <c r="B22" s="20" t="n">
        <v>139</v>
      </c>
      <c r="C22" s="21" t="n">
        <v>166</v>
      </c>
      <c r="D22" s="22" t="n">
        <v>305</v>
      </c>
      <c r="E22" s="23" t="n">
        <v>297</v>
      </c>
      <c r="F22" s="21" t="n">
        <v>922.000000000001</v>
      </c>
      <c r="G22" s="24" t="n">
        <v>1219</v>
      </c>
      <c r="H22" s="20" t="n">
        <v>12</v>
      </c>
      <c r="I22" s="21" t="n">
        <v>24</v>
      </c>
      <c r="J22" s="22" t="n">
        <v>36</v>
      </c>
      <c r="K22" s="23" t="n">
        <v>4</v>
      </c>
      <c r="L22" s="21" t="n">
        <v>4</v>
      </c>
      <c r="M22" s="24" t="n">
        <v>8</v>
      </c>
      <c r="N22" s="20" t="n">
        <v>14</v>
      </c>
      <c r="O22" s="21" t="n">
        <v>35</v>
      </c>
      <c r="P22" s="22" t="n">
        <v>49</v>
      </c>
      <c r="Q22" s="23" t="n">
        <v>466</v>
      </c>
      <c r="R22" s="21" t="n">
        <v>1151</v>
      </c>
      <c r="S22" s="22" t="n">
        <v>1617</v>
      </c>
    </row>
    <row r="23" customFormat="false" ht="12.75" hidden="false" customHeight="false" outlineLevel="0" collapsed="false">
      <c r="A23" s="19" t="s">
        <v>27</v>
      </c>
      <c r="B23" s="20" t="n">
        <v>361</v>
      </c>
      <c r="C23" s="21" t="n">
        <v>403</v>
      </c>
      <c r="D23" s="22" t="n">
        <v>764</v>
      </c>
      <c r="E23" s="23" t="n">
        <v>639</v>
      </c>
      <c r="F23" s="21" t="n">
        <v>1227</v>
      </c>
      <c r="G23" s="24" t="n">
        <v>1866</v>
      </c>
      <c r="H23" s="20" t="n">
        <v>50</v>
      </c>
      <c r="I23" s="21" t="n">
        <v>115</v>
      </c>
      <c r="J23" s="22" t="n">
        <v>165</v>
      </c>
      <c r="K23" s="23" t="n">
        <v>12</v>
      </c>
      <c r="L23" s="21" t="n">
        <v>44</v>
      </c>
      <c r="M23" s="24" t="n">
        <v>56</v>
      </c>
      <c r="N23" s="20" t="n">
        <v>50</v>
      </c>
      <c r="O23" s="21" t="n">
        <v>28</v>
      </c>
      <c r="P23" s="22" t="n">
        <v>77.9999999999999</v>
      </c>
      <c r="Q23" s="23" t="n">
        <v>1112</v>
      </c>
      <c r="R23" s="21" t="n">
        <v>1817.00000000001</v>
      </c>
      <c r="S23" s="22" t="n">
        <v>2929.00000000001</v>
      </c>
    </row>
    <row r="24" customFormat="false" ht="12.75" hidden="false" customHeight="false" outlineLevel="0" collapsed="false">
      <c r="A24" s="19" t="s">
        <v>28</v>
      </c>
      <c r="B24" s="20" t="n">
        <v>108</v>
      </c>
      <c r="C24" s="21" t="n">
        <v>78</v>
      </c>
      <c r="D24" s="22" t="n">
        <v>186</v>
      </c>
      <c r="E24" s="23" t="n">
        <v>310</v>
      </c>
      <c r="F24" s="21" t="n">
        <v>521</v>
      </c>
      <c r="G24" s="24" t="n">
        <v>831</v>
      </c>
      <c r="H24" s="20" t="n">
        <v>12</v>
      </c>
      <c r="I24" s="21" t="n">
        <v>41.0000000000001</v>
      </c>
      <c r="J24" s="22" t="n">
        <v>53</v>
      </c>
      <c r="K24" s="23" t="n">
        <v>0</v>
      </c>
      <c r="L24" s="21" t="n">
        <v>0</v>
      </c>
      <c r="M24" s="24" t="n">
        <v>0</v>
      </c>
      <c r="N24" s="20" t="n">
        <v>50</v>
      </c>
      <c r="O24" s="21" t="n">
        <v>28</v>
      </c>
      <c r="P24" s="22" t="n">
        <v>78</v>
      </c>
      <c r="Q24" s="23" t="n">
        <v>480</v>
      </c>
      <c r="R24" s="21" t="n">
        <v>667.999999999999</v>
      </c>
      <c r="S24" s="22" t="n">
        <v>1148</v>
      </c>
    </row>
    <row r="25" customFormat="false" ht="12.75" hidden="false" customHeight="false" outlineLevel="0" collapsed="false">
      <c r="A25" s="19" t="s">
        <v>29</v>
      </c>
      <c r="B25" s="20" t="n">
        <v>327</v>
      </c>
      <c r="C25" s="21" t="n">
        <v>185</v>
      </c>
      <c r="D25" s="22" t="n">
        <v>512</v>
      </c>
      <c r="E25" s="23" t="n">
        <v>702.000000000001</v>
      </c>
      <c r="F25" s="21" t="n">
        <v>1031</v>
      </c>
      <c r="G25" s="24" t="n">
        <v>1733</v>
      </c>
      <c r="H25" s="20" t="n">
        <v>16</v>
      </c>
      <c r="I25" s="21" t="n">
        <v>40</v>
      </c>
      <c r="J25" s="22" t="n">
        <v>56</v>
      </c>
      <c r="K25" s="23" t="n">
        <v>0</v>
      </c>
      <c r="L25" s="21" t="n">
        <v>0</v>
      </c>
      <c r="M25" s="24" t="n">
        <v>0</v>
      </c>
      <c r="N25" s="20" t="n">
        <v>27</v>
      </c>
      <c r="O25" s="21" t="n">
        <v>33</v>
      </c>
      <c r="P25" s="22" t="n">
        <v>60</v>
      </c>
      <c r="Q25" s="23" t="n">
        <v>1072</v>
      </c>
      <c r="R25" s="21" t="n">
        <v>1289</v>
      </c>
      <c r="S25" s="22" t="n">
        <v>2361</v>
      </c>
    </row>
    <row r="26" customFormat="false" ht="12.75" hidden="false" customHeight="false" outlineLevel="0" collapsed="false">
      <c r="A26" s="19" t="s">
        <v>30</v>
      </c>
      <c r="B26" s="20" t="n">
        <v>172</v>
      </c>
      <c r="C26" s="21" t="n">
        <v>171</v>
      </c>
      <c r="D26" s="22" t="n">
        <v>343.000000000001</v>
      </c>
      <c r="E26" s="23" t="n">
        <v>497</v>
      </c>
      <c r="F26" s="21" t="n">
        <v>985.000000000003</v>
      </c>
      <c r="G26" s="24" t="n">
        <v>1482</v>
      </c>
      <c r="H26" s="20" t="n">
        <v>2</v>
      </c>
      <c r="I26" s="21" t="n">
        <v>6</v>
      </c>
      <c r="J26" s="22" t="n">
        <v>8</v>
      </c>
      <c r="K26" s="23" t="n">
        <v>0</v>
      </c>
      <c r="L26" s="21" t="n">
        <v>0</v>
      </c>
      <c r="M26" s="24" t="n">
        <v>0</v>
      </c>
      <c r="N26" s="20" t="n">
        <v>35</v>
      </c>
      <c r="O26" s="21" t="n">
        <v>28</v>
      </c>
      <c r="P26" s="22" t="n">
        <v>62.9999999999999</v>
      </c>
      <c r="Q26" s="23" t="n">
        <v>705.999999999998</v>
      </c>
      <c r="R26" s="21" t="n">
        <v>1190</v>
      </c>
      <c r="S26" s="22" t="n">
        <v>1896</v>
      </c>
    </row>
    <row r="27" customFormat="false" ht="12.75" hidden="false" customHeight="false" outlineLevel="0" collapsed="false">
      <c r="A27" s="19" t="s">
        <v>31</v>
      </c>
      <c r="B27" s="20" t="n">
        <v>854</v>
      </c>
      <c r="C27" s="21" t="n">
        <v>1052</v>
      </c>
      <c r="D27" s="22" t="n">
        <v>1906</v>
      </c>
      <c r="E27" s="23" t="n">
        <v>777</v>
      </c>
      <c r="F27" s="21" t="n">
        <v>1665</v>
      </c>
      <c r="G27" s="24" t="n">
        <v>2442.00000000001</v>
      </c>
      <c r="H27" s="20" t="n">
        <v>10</v>
      </c>
      <c r="I27" s="21" t="n">
        <v>28</v>
      </c>
      <c r="J27" s="22" t="n">
        <v>38.0000000000001</v>
      </c>
      <c r="K27" s="23" t="n">
        <v>2.00000000000001</v>
      </c>
      <c r="L27" s="21" t="n">
        <v>8.00000000000001</v>
      </c>
      <c r="M27" s="24" t="n">
        <v>10</v>
      </c>
      <c r="N27" s="20" t="n">
        <v>73</v>
      </c>
      <c r="O27" s="21" t="n">
        <v>68</v>
      </c>
      <c r="P27" s="22" t="n">
        <v>141</v>
      </c>
      <c r="Q27" s="23" t="n">
        <v>1716</v>
      </c>
      <c r="R27" s="21" t="n">
        <v>2820.99999999999</v>
      </c>
      <c r="S27" s="22" t="n">
        <v>4536.99999999997</v>
      </c>
    </row>
    <row r="28" customFormat="false" ht="12.75" hidden="false" customHeight="false" outlineLevel="0" collapsed="false">
      <c r="A28" s="19" t="s">
        <v>32</v>
      </c>
      <c r="B28" s="20" t="n">
        <v>42</v>
      </c>
      <c r="C28" s="21" t="n">
        <v>21</v>
      </c>
      <c r="D28" s="22" t="n">
        <v>63</v>
      </c>
      <c r="E28" s="23" t="n">
        <v>127</v>
      </c>
      <c r="F28" s="21" t="n">
        <v>137</v>
      </c>
      <c r="G28" s="24" t="n">
        <v>264</v>
      </c>
      <c r="H28" s="20" t="n">
        <v>3</v>
      </c>
      <c r="I28" s="21" t="n">
        <v>2</v>
      </c>
      <c r="J28" s="22" t="n">
        <v>5</v>
      </c>
      <c r="K28" s="23" t="n">
        <v>0</v>
      </c>
      <c r="L28" s="21" t="n">
        <v>0</v>
      </c>
      <c r="M28" s="24" t="n">
        <v>0</v>
      </c>
      <c r="N28" s="20" t="n">
        <v>6</v>
      </c>
      <c r="O28" s="21" t="n">
        <v>15</v>
      </c>
      <c r="P28" s="22" t="n">
        <v>21</v>
      </c>
      <c r="Q28" s="23" t="n">
        <v>178</v>
      </c>
      <c r="R28" s="21" t="n">
        <v>175</v>
      </c>
      <c r="S28" s="22" t="n">
        <v>353</v>
      </c>
    </row>
    <row r="29" customFormat="false" ht="12.75" hidden="false" customHeight="false" outlineLevel="0" collapsed="false">
      <c r="A29" s="19" t="s">
        <v>33</v>
      </c>
      <c r="B29" s="20" t="n">
        <v>48</v>
      </c>
      <c r="C29" s="21" t="n">
        <v>34</v>
      </c>
      <c r="D29" s="22" t="n">
        <v>82</v>
      </c>
      <c r="E29" s="23" t="n">
        <v>177</v>
      </c>
      <c r="F29" s="21" t="n">
        <v>231</v>
      </c>
      <c r="G29" s="24" t="n">
        <v>408</v>
      </c>
      <c r="H29" s="20" t="n">
        <v>2</v>
      </c>
      <c r="I29" s="21" t="n">
        <v>1</v>
      </c>
      <c r="J29" s="22" t="n">
        <v>3</v>
      </c>
      <c r="K29" s="23" t="n">
        <v>0</v>
      </c>
      <c r="L29" s="21" t="n">
        <v>0</v>
      </c>
      <c r="M29" s="24" t="n">
        <v>0</v>
      </c>
      <c r="N29" s="20" t="n">
        <v>10</v>
      </c>
      <c r="O29" s="21" t="n">
        <v>3</v>
      </c>
      <c r="P29" s="22" t="n">
        <v>13</v>
      </c>
      <c r="Q29" s="23" t="n">
        <v>237</v>
      </c>
      <c r="R29" s="21" t="n">
        <v>269</v>
      </c>
      <c r="S29" s="22" t="n">
        <v>506.000000000001</v>
      </c>
    </row>
    <row r="30" customFormat="false" ht="12.75" hidden="false" customHeight="false" outlineLevel="0" collapsed="false">
      <c r="A30" s="19" t="s">
        <v>34</v>
      </c>
      <c r="B30" s="20" t="n">
        <v>26</v>
      </c>
      <c r="C30" s="21" t="n">
        <v>18</v>
      </c>
      <c r="D30" s="22" t="n">
        <v>44</v>
      </c>
      <c r="E30" s="23" t="n">
        <v>79</v>
      </c>
      <c r="F30" s="21" t="n">
        <v>99</v>
      </c>
      <c r="G30" s="24" t="n">
        <v>178</v>
      </c>
      <c r="H30" s="20" t="n">
        <v>6</v>
      </c>
      <c r="I30" s="21" t="n">
        <v>12</v>
      </c>
      <c r="J30" s="22" t="n">
        <v>18</v>
      </c>
      <c r="K30" s="23" t="n">
        <v>0</v>
      </c>
      <c r="L30" s="21" t="n">
        <v>0</v>
      </c>
      <c r="M30" s="24" t="n">
        <v>0</v>
      </c>
      <c r="N30" s="20" t="n">
        <v>8</v>
      </c>
      <c r="O30" s="21" t="n">
        <v>14</v>
      </c>
      <c r="P30" s="22" t="n">
        <v>22</v>
      </c>
      <c r="Q30" s="23" t="n">
        <v>119</v>
      </c>
      <c r="R30" s="21" t="n">
        <v>143</v>
      </c>
      <c r="S30" s="22" t="n">
        <v>262</v>
      </c>
    </row>
    <row r="31" customFormat="false" ht="12.75" hidden="false" customHeight="false" outlineLevel="0" collapsed="false">
      <c r="A31" s="19" t="s">
        <v>35</v>
      </c>
      <c r="B31" s="20" t="n">
        <v>237</v>
      </c>
      <c r="C31" s="21" t="n">
        <v>159</v>
      </c>
      <c r="D31" s="22" t="n">
        <v>396</v>
      </c>
      <c r="E31" s="23" t="n">
        <v>801</v>
      </c>
      <c r="F31" s="21" t="n">
        <v>1656</v>
      </c>
      <c r="G31" s="24" t="n">
        <v>2457</v>
      </c>
      <c r="H31" s="20" t="n">
        <v>168</v>
      </c>
      <c r="I31" s="21" t="n">
        <v>238</v>
      </c>
      <c r="J31" s="22" t="n">
        <v>406</v>
      </c>
      <c r="K31" s="23" t="n">
        <v>22</v>
      </c>
      <c r="L31" s="21" t="n">
        <v>74</v>
      </c>
      <c r="M31" s="24" t="n">
        <v>96.0000000000001</v>
      </c>
      <c r="N31" s="20" t="n">
        <v>85</v>
      </c>
      <c r="O31" s="21" t="n">
        <v>131</v>
      </c>
      <c r="P31" s="22" t="n">
        <v>216</v>
      </c>
      <c r="Q31" s="23" t="n">
        <v>1313</v>
      </c>
      <c r="R31" s="21" t="n">
        <v>2258</v>
      </c>
      <c r="S31" s="22" t="n">
        <v>3570.99999999998</v>
      </c>
    </row>
    <row r="32" customFormat="false" ht="12.75" hidden="false" customHeight="false" outlineLevel="0" collapsed="false">
      <c r="A32" s="19" t="s">
        <v>36</v>
      </c>
      <c r="B32" s="20" t="n">
        <v>122</v>
      </c>
      <c r="C32" s="21" t="n">
        <v>106</v>
      </c>
      <c r="D32" s="22" t="n">
        <v>228</v>
      </c>
      <c r="E32" s="23" t="n">
        <v>201</v>
      </c>
      <c r="F32" s="21" t="n">
        <v>572</v>
      </c>
      <c r="G32" s="24" t="n">
        <v>772.999999999999</v>
      </c>
      <c r="H32" s="20" t="n">
        <v>29</v>
      </c>
      <c r="I32" s="21" t="n">
        <v>61</v>
      </c>
      <c r="J32" s="22" t="n">
        <v>89.9999999999999</v>
      </c>
      <c r="K32" s="23" t="n">
        <v>3</v>
      </c>
      <c r="L32" s="21" t="n">
        <v>6</v>
      </c>
      <c r="M32" s="24" t="n">
        <v>9</v>
      </c>
      <c r="N32" s="20" t="n">
        <v>50</v>
      </c>
      <c r="O32" s="21" t="n">
        <v>29</v>
      </c>
      <c r="P32" s="22" t="n">
        <v>79</v>
      </c>
      <c r="Q32" s="23" t="n">
        <v>405</v>
      </c>
      <c r="R32" s="21" t="n">
        <v>774</v>
      </c>
      <c r="S32" s="22" t="n">
        <v>1179</v>
      </c>
    </row>
    <row r="33" customFormat="false" ht="12.75" hidden="false" customHeight="false" outlineLevel="0" collapsed="false">
      <c r="A33" s="19" t="s">
        <v>37</v>
      </c>
      <c r="B33" s="20" t="n">
        <v>47</v>
      </c>
      <c r="C33" s="21" t="n">
        <v>20</v>
      </c>
      <c r="D33" s="22" t="n">
        <v>67</v>
      </c>
      <c r="E33" s="23" t="n">
        <v>156</v>
      </c>
      <c r="F33" s="21" t="n">
        <v>194</v>
      </c>
      <c r="G33" s="24" t="n">
        <v>350</v>
      </c>
      <c r="H33" s="20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4" t="n">
        <v>0</v>
      </c>
      <c r="N33" s="20" t="n">
        <v>12</v>
      </c>
      <c r="O33" s="21" t="n">
        <v>13</v>
      </c>
      <c r="P33" s="22" t="n">
        <v>25</v>
      </c>
      <c r="Q33" s="23" t="n">
        <v>215</v>
      </c>
      <c r="R33" s="21" t="n">
        <v>227</v>
      </c>
      <c r="S33" s="22" t="n">
        <v>441.999999999999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0</v>
      </c>
      <c r="D34" s="22" t="n">
        <v>3</v>
      </c>
      <c r="E34" s="23" t="n">
        <v>8</v>
      </c>
      <c r="F34" s="21" t="n">
        <v>8</v>
      </c>
      <c r="G34" s="24" t="n">
        <v>16</v>
      </c>
      <c r="H34" s="20" t="n">
        <v>0</v>
      </c>
      <c r="I34" s="21" t="n">
        <v>4</v>
      </c>
      <c r="J34" s="22" t="n">
        <v>4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3</v>
      </c>
      <c r="P34" s="22" t="n">
        <v>4</v>
      </c>
      <c r="Q34" s="23" t="n">
        <v>12</v>
      </c>
      <c r="R34" s="21" t="n">
        <v>15</v>
      </c>
      <c r="S34" s="22" t="n">
        <v>27</v>
      </c>
    </row>
    <row r="35" customFormat="false" ht="12.75" hidden="false" customHeight="false" outlineLevel="0" collapsed="false">
      <c r="A35" s="19" t="s">
        <v>39</v>
      </c>
      <c r="B35" s="20" t="n">
        <v>26</v>
      </c>
      <c r="C35" s="21" t="n">
        <v>17</v>
      </c>
      <c r="D35" s="22" t="n">
        <v>43</v>
      </c>
      <c r="E35" s="23" t="n">
        <v>175</v>
      </c>
      <c r="F35" s="21" t="n">
        <v>198</v>
      </c>
      <c r="G35" s="24" t="n">
        <v>373</v>
      </c>
      <c r="H35" s="20" t="n">
        <v>1</v>
      </c>
      <c r="I35" s="21" t="n">
        <v>0</v>
      </c>
      <c r="J35" s="22" t="n">
        <v>1</v>
      </c>
      <c r="K35" s="23" t="n">
        <v>0</v>
      </c>
      <c r="L35" s="21" t="n">
        <v>0</v>
      </c>
      <c r="M35" s="24" t="n">
        <v>0</v>
      </c>
      <c r="N35" s="20" t="n">
        <v>2</v>
      </c>
      <c r="O35" s="21" t="n">
        <v>1</v>
      </c>
      <c r="P35" s="22" t="n">
        <v>3</v>
      </c>
      <c r="Q35" s="23" t="n">
        <v>204.000000000001</v>
      </c>
      <c r="R35" s="21" t="n">
        <v>216</v>
      </c>
      <c r="S35" s="22" t="n">
        <v>419.999999999999</v>
      </c>
    </row>
    <row r="36" customFormat="false" ht="12.75" hidden="false" customHeight="false" outlineLevel="0" collapsed="false">
      <c r="A36" s="31" t="s">
        <v>40</v>
      </c>
      <c r="B36" s="32" t="n">
        <v>3442.99999999999</v>
      </c>
      <c r="C36" s="33" t="n">
        <v>3216.99999999999</v>
      </c>
      <c r="D36" s="34" t="n">
        <v>6659.99999999999</v>
      </c>
      <c r="E36" s="35" t="n">
        <v>7248.99999999999</v>
      </c>
      <c r="F36" s="33" t="n">
        <v>13707.9999999999</v>
      </c>
      <c r="G36" s="36" t="n">
        <v>20957.0000000001</v>
      </c>
      <c r="H36" s="32" t="n">
        <v>440</v>
      </c>
      <c r="I36" s="33" t="n">
        <v>896.000000000002</v>
      </c>
      <c r="J36" s="34" t="n">
        <v>1336.00000000001</v>
      </c>
      <c r="K36" s="35" t="n">
        <v>47.9999999999999</v>
      </c>
      <c r="L36" s="33" t="n">
        <v>157</v>
      </c>
      <c r="M36" s="36" t="n">
        <v>205.000000000001</v>
      </c>
      <c r="N36" s="32" t="n">
        <v>628.000000000001</v>
      </c>
      <c r="O36" s="33" t="n">
        <v>651.999999999997</v>
      </c>
      <c r="P36" s="34" t="n">
        <v>1280</v>
      </c>
      <c r="Q36" s="35" t="n">
        <v>11808</v>
      </c>
      <c r="R36" s="33" t="n">
        <v>18629.9999999998</v>
      </c>
      <c r="S36" s="34" t="n">
        <v>30437.9999999999</v>
      </c>
    </row>
    <row r="41" customFormat="false" ht="12.75" hidden="false" customHeight="false" outlineLevel="0" collapsed="false">
      <c r="A41" s="2" t="n">
        <v>8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759722222222222" right="0.747916666666667" top="0.3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3" min="13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74" t="s">
        <v>15</v>
      </c>
      <c r="B13" s="8" t="s">
        <v>159</v>
      </c>
      <c r="C13" s="9" t="s">
        <v>160</v>
      </c>
      <c r="D13" s="9" t="s">
        <v>161</v>
      </c>
      <c r="E13" s="10" t="s">
        <v>18</v>
      </c>
      <c r="F13" s="8" t="s">
        <v>159</v>
      </c>
      <c r="G13" s="9" t="s">
        <v>160</v>
      </c>
      <c r="H13" s="9" t="s">
        <v>161</v>
      </c>
      <c r="I13" s="10" t="s">
        <v>18</v>
      </c>
      <c r="J13" s="8" t="s">
        <v>159</v>
      </c>
      <c r="K13" s="9" t="s">
        <v>160</v>
      </c>
      <c r="L13" s="9" t="s">
        <v>161</v>
      </c>
      <c r="M13" s="10" t="s">
        <v>18</v>
      </c>
    </row>
    <row r="14" customFormat="false" ht="12.75" hidden="false" customHeight="false" outlineLevel="0" collapsed="false">
      <c r="A14" s="171" t="s">
        <v>19</v>
      </c>
      <c r="B14" s="79" t="n">
        <v>106</v>
      </c>
      <c r="C14" s="80" t="n">
        <v>26</v>
      </c>
      <c r="D14" s="80" t="n">
        <v>18</v>
      </c>
      <c r="E14" s="85" t="n">
        <v>150</v>
      </c>
      <c r="F14" s="82" t="n">
        <v>562</v>
      </c>
      <c r="G14" s="80" t="n">
        <v>28</v>
      </c>
      <c r="H14" s="80" t="n">
        <v>35</v>
      </c>
      <c r="I14" s="83" t="n">
        <v>625</v>
      </c>
      <c r="J14" s="79" t="n">
        <v>668</v>
      </c>
      <c r="K14" s="80" t="n">
        <v>54</v>
      </c>
      <c r="L14" s="80" t="n">
        <v>53</v>
      </c>
      <c r="M14" s="85" t="n">
        <v>775</v>
      </c>
    </row>
    <row r="15" customFormat="false" ht="12.75" hidden="false" customHeight="false" outlineLevel="0" collapsed="false">
      <c r="A15" s="46" t="s">
        <v>20</v>
      </c>
      <c r="B15" s="20" t="n">
        <v>28</v>
      </c>
      <c r="C15" s="21" t="n">
        <v>1</v>
      </c>
      <c r="D15" s="21" t="n">
        <v>2</v>
      </c>
      <c r="E15" s="22" t="n">
        <v>31</v>
      </c>
      <c r="F15" s="23" t="n">
        <v>404</v>
      </c>
      <c r="G15" s="21"/>
      <c r="H15" s="21" t="n">
        <v>9</v>
      </c>
      <c r="I15" s="24" t="n">
        <v>413</v>
      </c>
      <c r="J15" s="20" t="n">
        <v>432</v>
      </c>
      <c r="K15" s="21" t="n">
        <v>1</v>
      </c>
      <c r="L15" s="21" t="n">
        <v>11</v>
      </c>
      <c r="M15" s="22" t="n">
        <v>444</v>
      </c>
    </row>
    <row r="16" customFormat="false" ht="12.75" hidden="false" customHeight="false" outlineLevel="0" collapsed="false">
      <c r="A16" s="46" t="s">
        <v>21</v>
      </c>
      <c r="B16" s="20" t="n">
        <v>34</v>
      </c>
      <c r="C16" s="21" t="n">
        <v>7</v>
      </c>
      <c r="D16" s="21" t="n">
        <v>8</v>
      </c>
      <c r="E16" s="22" t="n">
        <v>49</v>
      </c>
      <c r="F16" s="23" t="n">
        <v>297</v>
      </c>
      <c r="G16" s="21" t="n">
        <v>4</v>
      </c>
      <c r="H16" s="21" t="n">
        <v>23</v>
      </c>
      <c r="I16" s="24" t="n">
        <v>324</v>
      </c>
      <c r="J16" s="20" t="n">
        <v>331</v>
      </c>
      <c r="K16" s="21" t="n">
        <v>11</v>
      </c>
      <c r="L16" s="21" t="n">
        <v>31</v>
      </c>
      <c r="M16" s="22" t="n">
        <v>373</v>
      </c>
    </row>
    <row r="17" customFormat="false" ht="12.75" hidden="false" customHeight="false" outlineLevel="0" collapsed="false">
      <c r="A17" s="46" t="s">
        <v>22</v>
      </c>
      <c r="B17" s="20" t="n">
        <v>37</v>
      </c>
      <c r="C17" s="21"/>
      <c r="D17" s="21" t="n">
        <v>1</v>
      </c>
      <c r="E17" s="22" t="n">
        <v>38</v>
      </c>
      <c r="F17" s="23" t="n">
        <v>231</v>
      </c>
      <c r="G17" s="21" t="n">
        <v>1</v>
      </c>
      <c r="H17" s="21" t="n">
        <v>8</v>
      </c>
      <c r="I17" s="24" t="n">
        <v>240</v>
      </c>
      <c r="J17" s="20" t="n">
        <v>268</v>
      </c>
      <c r="K17" s="21" t="n">
        <v>1</v>
      </c>
      <c r="L17" s="21" t="n">
        <v>9</v>
      </c>
      <c r="M17" s="22" t="n">
        <v>278</v>
      </c>
    </row>
    <row r="18" customFormat="false" ht="12.75" hidden="false" customHeight="false" outlineLevel="0" collapsed="false">
      <c r="A18" s="46" t="s">
        <v>23</v>
      </c>
      <c r="B18" s="20" t="n">
        <v>45</v>
      </c>
      <c r="C18" s="21" t="n">
        <v>1</v>
      </c>
      <c r="D18" s="21" t="n">
        <v>2</v>
      </c>
      <c r="E18" s="22" t="n">
        <v>48</v>
      </c>
      <c r="F18" s="23" t="n">
        <v>573</v>
      </c>
      <c r="G18" s="21" t="n">
        <v>2</v>
      </c>
      <c r="H18" s="21" t="n">
        <v>37</v>
      </c>
      <c r="I18" s="24" t="n">
        <v>612</v>
      </c>
      <c r="J18" s="20" t="n">
        <v>618</v>
      </c>
      <c r="K18" s="21" t="n">
        <v>3</v>
      </c>
      <c r="L18" s="21" t="n">
        <v>39</v>
      </c>
      <c r="M18" s="22" t="n">
        <v>660</v>
      </c>
    </row>
    <row r="19" customFormat="false" ht="12.75" hidden="false" customHeight="false" outlineLevel="0" collapsed="false">
      <c r="A19" s="46" t="s">
        <v>24</v>
      </c>
      <c r="B19" s="20" t="n">
        <v>69</v>
      </c>
      <c r="C19" s="21" t="n">
        <v>9</v>
      </c>
      <c r="D19" s="21" t="n">
        <v>10</v>
      </c>
      <c r="E19" s="22" t="n">
        <v>88</v>
      </c>
      <c r="F19" s="23" t="n">
        <v>722</v>
      </c>
      <c r="G19" s="21" t="n">
        <v>2</v>
      </c>
      <c r="H19" s="21" t="n">
        <v>90</v>
      </c>
      <c r="I19" s="24" t="n">
        <v>814</v>
      </c>
      <c r="J19" s="20" t="n">
        <v>791</v>
      </c>
      <c r="K19" s="21" t="n">
        <v>11</v>
      </c>
      <c r="L19" s="21" t="n">
        <v>100</v>
      </c>
      <c r="M19" s="22" t="n">
        <v>902</v>
      </c>
    </row>
    <row r="20" customFormat="false" ht="12.75" hidden="false" customHeight="false" outlineLevel="0" collapsed="false">
      <c r="A20" s="46" t="s">
        <v>25</v>
      </c>
      <c r="B20" s="20" t="n">
        <v>176</v>
      </c>
      <c r="C20" s="21" t="n">
        <v>9</v>
      </c>
      <c r="D20" s="21" t="n">
        <v>19</v>
      </c>
      <c r="E20" s="22" t="n">
        <v>204</v>
      </c>
      <c r="F20" s="23" t="n">
        <v>374</v>
      </c>
      <c r="G20" s="21"/>
      <c r="H20" s="21" t="n">
        <v>12</v>
      </c>
      <c r="I20" s="24" t="n">
        <v>386</v>
      </c>
      <c r="J20" s="20" t="n">
        <v>550</v>
      </c>
      <c r="K20" s="21" t="n">
        <v>9</v>
      </c>
      <c r="L20" s="21" t="n">
        <v>31</v>
      </c>
      <c r="M20" s="22" t="n">
        <v>590</v>
      </c>
    </row>
    <row r="21" customFormat="false" ht="12.75" hidden="false" customHeight="false" outlineLevel="0" collapsed="false">
      <c r="A21" s="46" t="s">
        <v>26</v>
      </c>
      <c r="B21" s="20" t="n">
        <v>122</v>
      </c>
      <c r="C21" s="21" t="n">
        <v>21</v>
      </c>
      <c r="D21" s="21" t="n">
        <v>27</v>
      </c>
      <c r="E21" s="22" t="n">
        <v>170</v>
      </c>
      <c r="F21" s="23" t="n">
        <v>883</v>
      </c>
      <c r="G21" s="21" t="n">
        <v>17</v>
      </c>
      <c r="H21" s="21" t="n">
        <v>31</v>
      </c>
      <c r="I21" s="24" t="n">
        <v>931</v>
      </c>
      <c r="J21" s="20" t="n">
        <v>1005</v>
      </c>
      <c r="K21" s="21" t="n">
        <v>38</v>
      </c>
      <c r="L21" s="21" t="n">
        <v>58</v>
      </c>
      <c r="M21" s="22" t="n">
        <v>1101</v>
      </c>
    </row>
    <row r="22" customFormat="false" ht="12.75" hidden="false" customHeight="false" outlineLevel="0" collapsed="false">
      <c r="A22" s="46" t="s">
        <v>27</v>
      </c>
      <c r="B22" s="20" t="n">
        <v>1119</v>
      </c>
      <c r="C22" s="21" t="n">
        <v>315</v>
      </c>
      <c r="D22" s="21" t="n">
        <v>112</v>
      </c>
      <c r="E22" s="22" t="n">
        <v>1546</v>
      </c>
      <c r="F22" s="23" t="n">
        <v>1315</v>
      </c>
      <c r="G22" s="21" t="n">
        <v>22</v>
      </c>
      <c r="H22" s="21" t="n">
        <v>64</v>
      </c>
      <c r="I22" s="24" t="n">
        <v>1401</v>
      </c>
      <c r="J22" s="20" t="n">
        <v>2434</v>
      </c>
      <c r="K22" s="21" t="n">
        <v>337</v>
      </c>
      <c r="L22" s="21" t="n">
        <v>176</v>
      </c>
      <c r="M22" s="22" t="n">
        <v>2947</v>
      </c>
    </row>
    <row r="23" customFormat="false" ht="12.75" hidden="false" customHeight="false" outlineLevel="0" collapsed="false">
      <c r="A23" s="46" t="s">
        <v>28</v>
      </c>
      <c r="B23" s="20" t="n">
        <v>80</v>
      </c>
      <c r="C23" s="21" t="n">
        <v>4</v>
      </c>
      <c r="D23" s="21" t="n">
        <v>9</v>
      </c>
      <c r="E23" s="22" t="n">
        <v>93</v>
      </c>
      <c r="F23" s="23" t="n">
        <v>320</v>
      </c>
      <c r="G23" s="21" t="n">
        <v>2</v>
      </c>
      <c r="H23" s="21" t="n">
        <v>21</v>
      </c>
      <c r="I23" s="24" t="n">
        <v>343</v>
      </c>
      <c r="J23" s="20" t="n">
        <v>400</v>
      </c>
      <c r="K23" s="21" t="n">
        <v>6</v>
      </c>
      <c r="L23" s="21" t="n">
        <v>30</v>
      </c>
      <c r="M23" s="22" t="n">
        <v>436</v>
      </c>
    </row>
    <row r="24" customFormat="false" ht="12.75" hidden="false" customHeight="false" outlineLevel="0" collapsed="false">
      <c r="A24" s="46" t="s">
        <v>29</v>
      </c>
      <c r="B24" s="20" t="n">
        <v>90</v>
      </c>
      <c r="C24" s="21"/>
      <c r="D24" s="21" t="n">
        <v>35</v>
      </c>
      <c r="E24" s="22" t="n">
        <v>125</v>
      </c>
      <c r="F24" s="23" t="n">
        <v>1055</v>
      </c>
      <c r="G24" s="21" t="n">
        <v>19</v>
      </c>
      <c r="H24" s="21" t="n">
        <v>87</v>
      </c>
      <c r="I24" s="24" t="n">
        <v>1161</v>
      </c>
      <c r="J24" s="20" t="n">
        <v>1145</v>
      </c>
      <c r="K24" s="21" t="n">
        <v>19</v>
      </c>
      <c r="L24" s="21" t="n">
        <v>122</v>
      </c>
      <c r="M24" s="22" t="n">
        <v>1286</v>
      </c>
    </row>
    <row r="25" customFormat="false" ht="12.75" hidden="false" customHeight="false" outlineLevel="0" collapsed="false">
      <c r="A25" s="46" t="s">
        <v>30</v>
      </c>
      <c r="B25" s="20" t="n">
        <v>164</v>
      </c>
      <c r="C25" s="21" t="n">
        <v>43</v>
      </c>
      <c r="D25" s="21" t="n">
        <v>53</v>
      </c>
      <c r="E25" s="22" t="n">
        <v>260</v>
      </c>
      <c r="F25" s="23" t="n">
        <v>821</v>
      </c>
      <c r="G25" s="21" t="n">
        <v>11</v>
      </c>
      <c r="H25" s="21" t="n">
        <v>36</v>
      </c>
      <c r="I25" s="24" t="n">
        <v>868</v>
      </c>
      <c r="J25" s="20" t="n">
        <v>985</v>
      </c>
      <c r="K25" s="21" t="n">
        <v>54</v>
      </c>
      <c r="L25" s="21" t="n">
        <v>89</v>
      </c>
      <c r="M25" s="22" t="n">
        <v>1128</v>
      </c>
    </row>
    <row r="26" customFormat="false" ht="12.75" hidden="false" customHeight="false" outlineLevel="0" collapsed="false">
      <c r="A26" s="46" t="s">
        <v>31</v>
      </c>
      <c r="B26" s="20" t="n">
        <v>321</v>
      </c>
      <c r="C26" s="21" t="n">
        <v>71</v>
      </c>
      <c r="D26" s="21" t="n">
        <v>70</v>
      </c>
      <c r="E26" s="22" t="n">
        <v>462</v>
      </c>
      <c r="F26" s="23" t="n">
        <v>1954</v>
      </c>
      <c r="G26" s="21" t="n">
        <v>30</v>
      </c>
      <c r="H26" s="21" t="n">
        <v>57</v>
      </c>
      <c r="I26" s="24" t="n">
        <v>2041</v>
      </c>
      <c r="J26" s="20" t="n">
        <v>2275</v>
      </c>
      <c r="K26" s="21" t="n">
        <v>101</v>
      </c>
      <c r="L26" s="21" t="n">
        <v>127</v>
      </c>
      <c r="M26" s="22" t="n">
        <v>2503</v>
      </c>
    </row>
    <row r="27" customFormat="false" ht="12.75" hidden="false" customHeight="false" outlineLevel="0" collapsed="false">
      <c r="A27" s="46" t="s">
        <v>32</v>
      </c>
      <c r="B27" s="20" t="n">
        <v>26</v>
      </c>
      <c r="C27" s="21"/>
      <c r="D27" s="21"/>
      <c r="E27" s="22" t="n">
        <v>26</v>
      </c>
      <c r="F27" s="23" t="n">
        <v>422</v>
      </c>
      <c r="G27" s="21" t="n">
        <v>1</v>
      </c>
      <c r="H27" s="21" t="n">
        <v>17</v>
      </c>
      <c r="I27" s="24" t="n">
        <v>440</v>
      </c>
      <c r="J27" s="20" t="n">
        <v>448</v>
      </c>
      <c r="K27" s="21" t="n">
        <v>1</v>
      </c>
      <c r="L27" s="21" t="n">
        <v>17</v>
      </c>
      <c r="M27" s="22" t="n">
        <v>466</v>
      </c>
    </row>
    <row r="28" customFormat="false" ht="12.75" hidden="false" customHeight="false" outlineLevel="0" collapsed="false">
      <c r="A28" s="46" t="s">
        <v>33</v>
      </c>
      <c r="B28" s="20" t="n">
        <v>23</v>
      </c>
      <c r="C28" s="21" t="n">
        <v>1</v>
      </c>
      <c r="D28" s="21" t="n">
        <v>3</v>
      </c>
      <c r="E28" s="22" t="n">
        <v>27</v>
      </c>
      <c r="F28" s="23" t="n">
        <v>474</v>
      </c>
      <c r="G28" s="21" t="n">
        <v>2</v>
      </c>
      <c r="H28" s="21" t="n">
        <v>20</v>
      </c>
      <c r="I28" s="24" t="n">
        <v>496</v>
      </c>
      <c r="J28" s="20" t="n">
        <v>497</v>
      </c>
      <c r="K28" s="21" t="n">
        <v>3</v>
      </c>
      <c r="L28" s="21" t="n">
        <v>23</v>
      </c>
      <c r="M28" s="22" t="n">
        <v>523</v>
      </c>
    </row>
    <row r="29" customFormat="false" ht="12.75" hidden="false" customHeight="false" outlineLevel="0" collapsed="false">
      <c r="A29" s="46" t="s">
        <v>34</v>
      </c>
      <c r="B29" s="20" t="n">
        <v>9</v>
      </c>
      <c r="C29" s="21" t="n">
        <v>1</v>
      </c>
      <c r="D29" s="21" t="n">
        <v>3</v>
      </c>
      <c r="E29" s="22" t="n">
        <v>13</v>
      </c>
      <c r="F29" s="23" t="n">
        <v>107</v>
      </c>
      <c r="G29" s="21"/>
      <c r="H29" s="21" t="n">
        <v>13</v>
      </c>
      <c r="I29" s="24" t="n">
        <v>120</v>
      </c>
      <c r="J29" s="20" t="n">
        <v>116</v>
      </c>
      <c r="K29" s="21" t="n">
        <v>1</v>
      </c>
      <c r="L29" s="21" t="n">
        <v>16</v>
      </c>
      <c r="M29" s="22" t="n">
        <v>133</v>
      </c>
    </row>
    <row r="30" customFormat="false" ht="12.75" hidden="false" customHeight="false" outlineLevel="0" collapsed="false">
      <c r="A30" s="46" t="s">
        <v>35</v>
      </c>
      <c r="B30" s="20" t="n">
        <v>523</v>
      </c>
      <c r="C30" s="21" t="n">
        <v>117</v>
      </c>
      <c r="D30" s="21" t="n">
        <v>68</v>
      </c>
      <c r="E30" s="22" t="n">
        <v>708</v>
      </c>
      <c r="F30" s="23" t="n">
        <v>850</v>
      </c>
      <c r="G30" s="21" t="n">
        <v>27</v>
      </c>
      <c r="H30" s="21" t="n">
        <v>31</v>
      </c>
      <c r="I30" s="24" t="n">
        <v>908</v>
      </c>
      <c r="J30" s="20" t="n">
        <v>1373</v>
      </c>
      <c r="K30" s="21" t="n">
        <v>144</v>
      </c>
      <c r="L30" s="21" t="n">
        <v>99</v>
      </c>
      <c r="M30" s="22" t="n">
        <v>1616</v>
      </c>
    </row>
    <row r="31" customFormat="false" ht="12.75" hidden="false" customHeight="false" outlineLevel="0" collapsed="false">
      <c r="A31" s="46" t="s">
        <v>36</v>
      </c>
      <c r="B31" s="20" t="n">
        <v>85</v>
      </c>
      <c r="C31" s="21" t="n">
        <v>10</v>
      </c>
      <c r="D31" s="21" t="n">
        <v>8</v>
      </c>
      <c r="E31" s="22" t="n">
        <v>103</v>
      </c>
      <c r="F31" s="23" t="n">
        <v>330</v>
      </c>
      <c r="G31" s="21" t="n">
        <v>1</v>
      </c>
      <c r="H31" s="21" t="n">
        <v>9</v>
      </c>
      <c r="I31" s="24" t="n">
        <v>340</v>
      </c>
      <c r="J31" s="20" t="n">
        <v>415</v>
      </c>
      <c r="K31" s="21" t="n">
        <v>11</v>
      </c>
      <c r="L31" s="21" t="n">
        <v>17</v>
      </c>
      <c r="M31" s="22" t="n">
        <v>443</v>
      </c>
    </row>
    <row r="32" customFormat="false" ht="12.75" hidden="false" customHeight="false" outlineLevel="0" collapsed="false">
      <c r="A32" s="46" t="s">
        <v>37</v>
      </c>
      <c r="B32" s="20" t="n">
        <v>26</v>
      </c>
      <c r="C32" s="21" t="n">
        <v>1</v>
      </c>
      <c r="D32" s="21" t="n">
        <v>2</v>
      </c>
      <c r="E32" s="22" t="n">
        <v>29</v>
      </c>
      <c r="F32" s="23" t="n">
        <v>269</v>
      </c>
      <c r="G32" s="21" t="n">
        <v>6</v>
      </c>
      <c r="H32" s="21" t="n">
        <v>36</v>
      </c>
      <c r="I32" s="24" t="n">
        <v>311</v>
      </c>
      <c r="J32" s="20" t="n">
        <v>295</v>
      </c>
      <c r="K32" s="21" t="n">
        <v>7</v>
      </c>
      <c r="L32" s="21" t="n">
        <v>38</v>
      </c>
      <c r="M32" s="22" t="n">
        <v>340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/>
      <c r="D33" s="21"/>
      <c r="E33" s="22" t="n">
        <v>7</v>
      </c>
      <c r="F33" s="23" t="n">
        <v>10</v>
      </c>
      <c r="G33" s="21"/>
      <c r="H33" s="21"/>
      <c r="I33" s="24" t="n">
        <v>10</v>
      </c>
      <c r="J33" s="20" t="n">
        <v>17</v>
      </c>
      <c r="K33" s="21"/>
      <c r="L33" s="21"/>
      <c r="M33" s="22" t="n">
        <v>17</v>
      </c>
    </row>
    <row r="34" customFormat="false" ht="12.75" hidden="false" customHeight="false" outlineLevel="0" collapsed="false">
      <c r="A34" s="46" t="s">
        <v>39</v>
      </c>
      <c r="B34" s="20" t="n">
        <v>20</v>
      </c>
      <c r="C34" s="21"/>
      <c r="D34" s="21" t="n">
        <v>1</v>
      </c>
      <c r="E34" s="22" t="n">
        <v>21</v>
      </c>
      <c r="F34" s="23" t="n">
        <v>361</v>
      </c>
      <c r="G34" s="21"/>
      <c r="H34" s="21" t="n">
        <v>1</v>
      </c>
      <c r="I34" s="24" t="n">
        <v>362</v>
      </c>
      <c r="J34" s="20" t="n">
        <v>381</v>
      </c>
      <c r="K34" s="21"/>
      <c r="L34" s="21" t="n">
        <v>2</v>
      </c>
      <c r="M34" s="22" t="n">
        <v>383</v>
      </c>
    </row>
    <row r="35" customFormat="false" ht="12.75" hidden="false" customHeight="false" outlineLevel="0" collapsed="false">
      <c r="A35" s="48" t="s">
        <v>40</v>
      </c>
      <c r="B35" s="32" t="n">
        <v>3110</v>
      </c>
      <c r="C35" s="33" t="n">
        <v>637</v>
      </c>
      <c r="D35" s="33" t="n">
        <v>451</v>
      </c>
      <c r="E35" s="34" t="n">
        <v>4198</v>
      </c>
      <c r="F35" s="35" t="n">
        <v>12334</v>
      </c>
      <c r="G35" s="33" t="n">
        <v>175</v>
      </c>
      <c r="H35" s="33" t="n">
        <v>637</v>
      </c>
      <c r="I35" s="36" t="n">
        <v>13146</v>
      </c>
      <c r="J35" s="32" t="n">
        <v>15444</v>
      </c>
      <c r="K35" s="33" t="n">
        <v>812</v>
      </c>
      <c r="L35" s="33" t="n">
        <v>1088</v>
      </c>
      <c r="M35" s="34" t="n">
        <v>17344</v>
      </c>
    </row>
    <row r="41" customFormat="false" ht="12.75" hidden="false" customHeight="false" outlineLevel="0" collapsed="false">
      <c r="A41" s="2" t="n">
        <v>8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7">
    <mergeCell ref="A7:M7"/>
    <mergeCell ref="A9:M9"/>
    <mergeCell ref="A10:M10"/>
    <mergeCell ref="B12:E12"/>
    <mergeCell ref="F12:I12"/>
    <mergeCell ref="J12:M12"/>
    <mergeCell ref="A41:M41"/>
  </mergeCells>
  <printOptions headings="false" gridLines="false" gridLinesSet="true" horizontalCentered="false" verticalCentered="false"/>
  <pageMargins left="1.15" right="0.74791666666666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54"/>
      <c r="B11" s="179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</row>
    <row r="12" customFormat="false" ht="12.75" hidden="false" customHeight="false" outlineLevel="0" collapsed="false">
      <c r="A12" s="4"/>
      <c r="B12" s="5" t="s">
        <v>84</v>
      </c>
      <c r="C12" s="5"/>
      <c r="D12" s="5"/>
      <c r="E12" s="5"/>
      <c r="F12" s="5"/>
      <c r="G12" s="6" t="s">
        <v>85</v>
      </c>
      <c r="H12" s="6"/>
      <c r="I12" s="6"/>
      <c r="J12" s="6"/>
      <c r="K12" s="6"/>
      <c r="L12" s="5" t="s">
        <v>40</v>
      </c>
      <c r="M12" s="5" t="s">
        <v>165</v>
      </c>
      <c r="N12" s="5" t="s">
        <v>166</v>
      </c>
      <c r="O12" s="5" t="s">
        <v>167</v>
      </c>
      <c r="P12" s="5"/>
    </row>
    <row r="13" customFormat="false" ht="77.25" hidden="false" customHeight="true" outlineLevel="0" collapsed="false">
      <c r="A13" s="180" t="s">
        <v>15</v>
      </c>
      <c r="B13" s="181" t="s">
        <v>168</v>
      </c>
      <c r="C13" s="182" t="s">
        <v>169</v>
      </c>
      <c r="D13" s="182" t="s">
        <v>170</v>
      </c>
      <c r="E13" s="182" t="s">
        <v>171</v>
      </c>
      <c r="F13" s="183" t="s">
        <v>40</v>
      </c>
      <c r="G13" s="184" t="s">
        <v>168</v>
      </c>
      <c r="H13" s="182" t="s">
        <v>169</v>
      </c>
      <c r="I13" s="182" t="s">
        <v>170</v>
      </c>
      <c r="J13" s="182" t="s">
        <v>171</v>
      </c>
      <c r="K13" s="185" t="s">
        <v>40</v>
      </c>
      <c r="L13" s="181" t="s">
        <v>168</v>
      </c>
      <c r="M13" s="182" t="s">
        <v>169</v>
      </c>
      <c r="N13" s="182" t="s">
        <v>170</v>
      </c>
      <c r="O13" s="182" t="s">
        <v>171</v>
      </c>
      <c r="P13" s="183" t="s">
        <v>40</v>
      </c>
    </row>
    <row r="14" customFormat="false" ht="12.75" hidden="false" customHeight="false" outlineLevel="0" collapsed="false">
      <c r="A14" s="178" t="s">
        <v>19</v>
      </c>
      <c r="B14" s="79" t="n">
        <v>1026</v>
      </c>
      <c r="C14" s="80" t="n">
        <v>201</v>
      </c>
      <c r="D14" s="80" t="n">
        <v>55</v>
      </c>
      <c r="E14" s="80" t="n">
        <v>58</v>
      </c>
      <c r="F14" s="85" t="n">
        <v>1340</v>
      </c>
      <c r="G14" s="82" t="n">
        <v>1361</v>
      </c>
      <c r="H14" s="80" t="n">
        <v>360</v>
      </c>
      <c r="I14" s="80" t="n">
        <v>89.9999999999999</v>
      </c>
      <c r="J14" s="80" t="n">
        <v>10</v>
      </c>
      <c r="K14" s="83" t="n">
        <v>1821</v>
      </c>
      <c r="L14" s="79" t="n">
        <v>2387</v>
      </c>
      <c r="M14" s="80" t="n">
        <v>560.999999999999</v>
      </c>
      <c r="N14" s="80" t="n">
        <v>145</v>
      </c>
      <c r="O14" s="80" t="n">
        <v>68</v>
      </c>
      <c r="P14" s="85" t="n">
        <v>3161</v>
      </c>
    </row>
    <row r="15" customFormat="false" ht="12.75" hidden="false" customHeight="false" outlineLevel="0" collapsed="false">
      <c r="A15" s="19" t="s">
        <v>20</v>
      </c>
      <c r="B15" s="20" t="n">
        <v>253</v>
      </c>
      <c r="C15" s="21" t="n">
        <v>52</v>
      </c>
      <c r="D15" s="21" t="n">
        <v>1</v>
      </c>
      <c r="E15" s="21" t="n">
        <v>45</v>
      </c>
      <c r="F15" s="22" t="n">
        <v>351</v>
      </c>
      <c r="G15" s="23" t="n">
        <v>736</v>
      </c>
      <c r="H15" s="21" t="n">
        <v>191</v>
      </c>
      <c r="I15" s="21" t="n">
        <v>51</v>
      </c>
      <c r="J15" s="21" t="n">
        <v>33</v>
      </c>
      <c r="K15" s="24" t="n">
        <v>1011</v>
      </c>
      <c r="L15" s="20" t="n">
        <v>989.000000000001</v>
      </c>
      <c r="M15" s="21" t="n">
        <v>243</v>
      </c>
      <c r="N15" s="21" t="n">
        <v>52</v>
      </c>
      <c r="O15" s="21" t="n">
        <v>78</v>
      </c>
      <c r="P15" s="22" t="n">
        <v>1362</v>
      </c>
    </row>
    <row r="16" customFormat="false" ht="12.75" hidden="false" customHeight="false" outlineLevel="0" collapsed="false">
      <c r="A16" s="19" t="s">
        <v>21</v>
      </c>
      <c r="B16" s="20" t="n">
        <v>390</v>
      </c>
      <c r="C16" s="21" t="n">
        <v>69</v>
      </c>
      <c r="D16" s="21" t="n">
        <v>4</v>
      </c>
      <c r="E16" s="21" t="n">
        <v>22</v>
      </c>
      <c r="F16" s="22" t="n">
        <v>485</v>
      </c>
      <c r="G16" s="23" t="n">
        <v>897</v>
      </c>
      <c r="H16" s="21" t="n">
        <v>69</v>
      </c>
      <c r="I16" s="21" t="n">
        <v>10</v>
      </c>
      <c r="J16" s="21" t="n">
        <v>21</v>
      </c>
      <c r="K16" s="24" t="n">
        <v>997</v>
      </c>
      <c r="L16" s="20" t="n">
        <v>1287</v>
      </c>
      <c r="M16" s="21" t="n">
        <v>138</v>
      </c>
      <c r="N16" s="21" t="n">
        <v>14</v>
      </c>
      <c r="O16" s="21" t="n">
        <v>43.0000000000001</v>
      </c>
      <c r="P16" s="22" t="n">
        <v>1482</v>
      </c>
    </row>
    <row r="17" customFormat="false" ht="12.75" hidden="false" customHeight="false" outlineLevel="0" collapsed="false">
      <c r="A17" s="19" t="s">
        <v>22</v>
      </c>
      <c r="B17" s="20" t="n">
        <v>382</v>
      </c>
      <c r="C17" s="21" t="n">
        <v>22</v>
      </c>
      <c r="D17" s="21" t="n">
        <v>0</v>
      </c>
      <c r="E17" s="21" t="n">
        <v>31</v>
      </c>
      <c r="F17" s="22" t="n">
        <v>435</v>
      </c>
      <c r="G17" s="23" t="n">
        <v>598</v>
      </c>
      <c r="H17" s="21" t="n">
        <v>38</v>
      </c>
      <c r="I17" s="21" t="n">
        <v>18</v>
      </c>
      <c r="J17" s="21" t="n">
        <v>15</v>
      </c>
      <c r="K17" s="24" t="n">
        <v>669</v>
      </c>
      <c r="L17" s="20" t="n">
        <v>980</v>
      </c>
      <c r="M17" s="21" t="n">
        <v>60</v>
      </c>
      <c r="N17" s="21" t="n">
        <v>18</v>
      </c>
      <c r="O17" s="21" t="n">
        <v>46</v>
      </c>
      <c r="P17" s="22" t="n">
        <v>1104</v>
      </c>
    </row>
    <row r="18" customFormat="false" ht="12.75" hidden="false" customHeight="false" outlineLevel="0" collapsed="false">
      <c r="A18" s="19" t="s">
        <v>23</v>
      </c>
      <c r="B18" s="20" t="n">
        <v>411</v>
      </c>
      <c r="C18" s="21" t="n">
        <v>75</v>
      </c>
      <c r="D18" s="21" t="n">
        <v>19</v>
      </c>
      <c r="E18" s="21" t="n">
        <v>26</v>
      </c>
      <c r="F18" s="22" t="n">
        <v>531</v>
      </c>
      <c r="G18" s="23" t="n">
        <v>1067</v>
      </c>
      <c r="H18" s="21" t="n">
        <v>288</v>
      </c>
      <c r="I18" s="21" t="n">
        <v>103</v>
      </c>
      <c r="J18" s="21" t="n">
        <v>15</v>
      </c>
      <c r="K18" s="24" t="n">
        <v>1473</v>
      </c>
      <c r="L18" s="20" t="n">
        <v>1478</v>
      </c>
      <c r="M18" s="21" t="n">
        <v>363</v>
      </c>
      <c r="N18" s="21" t="n">
        <v>122</v>
      </c>
      <c r="O18" s="21" t="n">
        <v>41</v>
      </c>
      <c r="P18" s="22" t="n">
        <v>2004</v>
      </c>
    </row>
    <row r="19" customFormat="false" ht="12.75" hidden="false" customHeight="false" outlineLevel="0" collapsed="false">
      <c r="A19" s="19" t="s">
        <v>24</v>
      </c>
      <c r="B19" s="20" t="n">
        <v>597</v>
      </c>
      <c r="C19" s="21" t="n">
        <v>125</v>
      </c>
      <c r="D19" s="21" t="n">
        <v>9</v>
      </c>
      <c r="E19" s="21" t="n">
        <v>62</v>
      </c>
      <c r="F19" s="22" t="n">
        <v>793</v>
      </c>
      <c r="G19" s="23" t="n">
        <v>1557</v>
      </c>
      <c r="H19" s="21" t="n">
        <v>300</v>
      </c>
      <c r="I19" s="21" t="n">
        <v>66.9999999999999</v>
      </c>
      <c r="J19" s="21" t="n">
        <v>39</v>
      </c>
      <c r="K19" s="24" t="n">
        <v>1963</v>
      </c>
      <c r="L19" s="20" t="n">
        <v>2154</v>
      </c>
      <c r="M19" s="21" t="n">
        <v>425</v>
      </c>
      <c r="N19" s="21" t="n">
        <v>76</v>
      </c>
      <c r="O19" s="21" t="n">
        <v>101</v>
      </c>
      <c r="P19" s="22" t="n">
        <v>2756</v>
      </c>
    </row>
    <row r="20" customFormat="false" ht="12.75" hidden="false" customHeight="false" outlineLevel="0" collapsed="false">
      <c r="A20" s="19" t="s">
        <v>25</v>
      </c>
      <c r="B20" s="20" t="n">
        <v>1410</v>
      </c>
      <c r="C20" s="21" t="n">
        <v>231</v>
      </c>
      <c r="D20" s="21" t="n">
        <v>30</v>
      </c>
      <c r="E20" s="21" t="n">
        <v>57</v>
      </c>
      <c r="F20" s="22" t="n">
        <v>1728</v>
      </c>
      <c r="G20" s="23" t="n">
        <v>606</v>
      </c>
      <c r="H20" s="21" t="n">
        <v>149</v>
      </c>
      <c r="I20" s="21" t="n">
        <v>43</v>
      </c>
      <c r="J20" s="21" t="n">
        <v>1</v>
      </c>
      <c r="K20" s="24" t="n">
        <v>799</v>
      </c>
      <c r="L20" s="20" t="n">
        <v>2016</v>
      </c>
      <c r="M20" s="21" t="n">
        <v>380</v>
      </c>
      <c r="N20" s="21" t="n">
        <v>73</v>
      </c>
      <c r="O20" s="21" t="n">
        <v>58</v>
      </c>
      <c r="P20" s="22" t="n">
        <v>2527</v>
      </c>
    </row>
    <row r="21" customFormat="false" ht="12.75" hidden="false" customHeight="false" outlineLevel="0" collapsed="false">
      <c r="A21" s="19" t="s">
        <v>26</v>
      </c>
      <c r="B21" s="20" t="n">
        <v>991</v>
      </c>
      <c r="C21" s="21" t="n">
        <v>218</v>
      </c>
      <c r="D21" s="21" t="n">
        <v>77</v>
      </c>
      <c r="E21" s="21" t="n">
        <v>51</v>
      </c>
      <c r="F21" s="22" t="n">
        <v>1337</v>
      </c>
      <c r="G21" s="23" t="n">
        <v>947.999999999999</v>
      </c>
      <c r="H21" s="21" t="n">
        <v>380</v>
      </c>
      <c r="I21" s="21" t="n">
        <v>217</v>
      </c>
      <c r="J21" s="21" t="n">
        <v>4</v>
      </c>
      <c r="K21" s="24" t="n">
        <v>1549</v>
      </c>
      <c r="L21" s="20" t="n">
        <v>1939</v>
      </c>
      <c r="M21" s="21" t="n">
        <v>598</v>
      </c>
      <c r="N21" s="21" t="n">
        <v>294</v>
      </c>
      <c r="O21" s="21" t="n">
        <v>55.0000000000001</v>
      </c>
      <c r="P21" s="22" t="n">
        <v>2886</v>
      </c>
    </row>
    <row r="22" customFormat="false" ht="12.75" hidden="false" customHeight="false" outlineLevel="0" collapsed="false">
      <c r="A22" s="19" t="s">
        <v>27</v>
      </c>
      <c r="B22" s="20" t="n">
        <v>7095.00000000002</v>
      </c>
      <c r="C22" s="21" t="n">
        <v>3247.00000000001</v>
      </c>
      <c r="D22" s="21" t="n">
        <v>236</v>
      </c>
      <c r="E22" s="21" t="n">
        <v>347</v>
      </c>
      <c r="F22" s="22" t="n">
        <v>10925</v>
      </c>
      <c r="G22" s="23" t="n">
        <v>1513</v>
      </c>
      <c r="H22" s="21" t="n">
        <v>1301</v>
      </c>
      <c r="I22" s="21" t="n">
        <v>253</v>
      </c>
      <c r="J22" s="21" t="n">
        <v>43</v>
      </c>
      <c r="K22" s="24" t="n">
        <v>3110</v>
      </c>
      <c r="L22" s="20" t="n">
        <v>8607.99999999999</v>
      </c>
      <c r="M22" s="21" t="n">
        <v>4548.00000000001</v>
      </c>
      <c r="N22" s="21" t="n">
        <v>489.000000000001</v>
      </c>
      <c r="O22" s="21" t="n">
        <v>390</v>
      </c>
      <c r="P22" s="22" t="n">
        <v>14035</v>
      </c>
    </row>
    <row r="23" customFormat="false" ht="12.75" hidden="false" customHeight="false" outlineLevel="0" collapsed="false">
      <c r="A23" s="19" t="s">
        <v>28</v>
      </c>
      <c r="B23" s="20" t="n">
        <v>735</v>
      </c>
      <c r="C23" s="21" t="n">
        <v>45</v>
      </c>
      <c r="D23" s="21" t="n">
        <v>12</v>
      </c>
      <c r="E23" s="21" t="n">
        <v>69</v>
      </c>
      <c r="F23" s="22" t="n">
        <v>861</v>
      </c>
      <c r="G23" s="23" t="n">
        <v>846</v>
      </c>
      <c r="H23" s="21" t="n">
        <v>180</v>
      </c>
      <c r="I23" s="21" t="n">
        <v>27</v>
      </c>
      <c r="J23" s="21" t="n">
        <v>22</v>
      </c>
      <c r="K23" s="24" t="n">
        <v>1075</v>
      </c>
      <c r="L23" s="20" t="n">
        <v>1581</v>
      </c>
      <c r="M23" s="21" t="n">
        <v>225</v>
      </c>
      <c r="N23" s="21" t="n">
        <v>39</v>
      </c>
      <c r="O23" s="21" t="n">
        <v>91</v>
      </c>
      <c r="P23" s="22" t="n">
        <v>1936</v>
      </c>
    </row>
    <row r="24" customFormat="false" ht="12.75" hidden="false" customHeight="false" outlineLevel="0" collapsed="false">
      <c r="A24" s="19" t="s">
        <v>29</v>
      </c>
      <c r="B24" s="20" t="n">
        <v>960.999999999999</v>
      </c>
      <c r="C24" s="21" t="n">
        <v>166</v>
      </c>
      <c r="D24" s="21" t="n">
        <v>8</v>
      </c>
      <c r="E24" s="21" t="n">
        <v>61</v>
      </c>
      <c r="F24" s="22" t="n">
        <v>1196</v>
      </c>
      <c r="G24" s="23" t="n">
        <v>1051</v>
      </c>
      <c r="H24" s="21" t="n">
        <v>1003</v>
      </c>
      <c r="I24" s="21" t="n">
        <v>160</v>
      </c>
      <c r="J24" s="21" t="n">
        <v>10</v>
      </c>
      <c r="K24" s="24" t="n">
        <v>2224</v>
      </c>
      <c r="L24" s="20" t="n">
        <v>2012</v>
      </c>
      <c r="M24" s="21" t="n">
        <v>1169</v>
      </c>
      <c r="N24" s="21" t="n">
        <v>168</v>
      </c>
      <c r="O24" s="21" t="n">
        <v>71</v>
      </c>
      <c r="P24" s="22" t="n">
        <v>3420</v>
      </c>
    </row>
    <row r="25" customFormat="false" ht="12.75" hidden="false" customHeight="false" outlineLevel="0" collapsed="false">
      <c r="A25" s="19" t="s">
        <v>30</v>
      </c>
      <c r="B25" s="20" t="n">
        <v>1401</v>
      </c>
      <c r="C25" s="21" t="n">
        <v>280</v>
      </c>
      <c r="D25" s="21" t="n">
        <v>14</v>
      </c>
      <c r="E25" s="21" t="n">
        <v>49</v>
      </c>
      <c r="F25" s="22" t="n">
        <v>1744</v>
      </c>
      <c r="G25" s="23" t="n">
        <v>1674</v>
      </c>
      <c r="H25" s="21" t="n">
        <v>129</v>
      </c>
      <c r="I25" s="21" t="n">
        <v>19</v>
      </c>
      <c r="J25" s="21" t="n">
        <v>10</v>
      </c>
      <c r="K25" s="24" t="n">
        <v>1832</v>
      </c>
      <c r="L25" s="20" t="n">
        <v>3075</v>
      </c>
      <c r="M25" s="21" t="n">
        <v>409</v>
      </c>
      <c r="N25" s="21" t="n">
        <v>33</v>
      </c>
      <c r="O25" s="21" t="n">
        <v>58.9999999999999</v>
      </c>
      <c r="P25" s="22" t="n">
        <v>3576</v>
      </c>
    </row>
    <row r="26" customFormat="false" ht="12.75" hidden="false" customHeight="false" outlineLevel="0" collapsed="false">
      <c r="A26" s="19" t="s">
        <v>31</v>
      </c>
      <c r="B26" s="20" t="n">
        <v>1901</v>
      </c>
      <c r="C26" s="21" t="n">
        <v>929.999999999999</v>
      </c>
      <c r="D26" s="21" t="n">
        <v>154</v>
      </c>
      <c r="E26" s="21" t="n">
        <v>101</v>
      </c>
      <c r="F26" s="22" t="n">
        <v>3086</v>
      </c>
      <c r="G26" s="23" t="n">
        <v>1820</v>
      </c>
      <c r="H26" s="21" t="n">
        <v>1533</v>
      </c>
      <c r="I26" s="21" t="n">
        <v>704.999999999999</v>
      </c>
      <c r="J26" s="21" t="n">
        <v>21</v>
      </c>
      <c r="K26" s="24" t="n">
        <v>4079</v>
      </c>
      <c r="L26" s="20" t="n">
        <v>3721</v>
      </c>
      <c r="M26" s="21" t="n">
        <v>2463</v>
      </c>
      <c r="N26" s="21" t="n">
        <v>859</v>
      </c>
      <c r="O26" s="21" t="n">
        <v>122</v>
      </c>
      <c r="P26" s="22" t="n">
        <v>7165</v>
      </c>
    </row>
    <row r="27" customFormat="false" ht="12.75" hidden="false" customHeight="false" outlineLevel="0" collapsed="false">
      <c r="A27" s="19" t="s">
        <v>32</v>
      </c>
      <c r="B27" s="20" t="n">
        <v>177</v>
      </c>
      <c r="C27" s="21" t="n">
        <v>53</v>
      </c>
      <c r="D27" s="21" t="n">
        <v>5</v>
      </c>
      <c r="E27" s="21" t="n">
        <v>13</v>
      </c>
      <c r="F27" s="22" t="n">
        <v>248</v>
      </c>
      <c r="G27" s="23" t="n">
        <v>218</v>
      </c>
      <c r="H27" s="21" t="n">
        <v>82</v>
      </c>
      <c r="I27" s="21" t="n">
        <v>62</v>
      </c>
      <c r="J27" s="21" t="n">
        <v>2</v>
      </c>
      <c r="K27" s="24" t="n">
        <v>364</v>
      </c>
      <c r="L27" s="20" t="n">
        <v>395</v>
      </c>
      <c r="M27" s="21" t="n">
        <v>135</v>
      </c>
      <c r="N27" s="21" t="n">
        <v>67</v>
      </c>
      <c r="O27" s="21" t="n">
        <v>15</v>
      </c>
      <c r="P27" s="22" t="n">
        <v>612</v>
      </c>
    </row>
    <row r="28" customFormat="false" ht="12.75" hidden="false" customHeight="false" outlineLevel="0" collapsed="false">
      <c r="A28" s="19" t="s">
        <v>33</v>
      </c>
      <c r="B28" s="20" t="n">
        <v>196</v>
      </c>
      <c r="C28" s="21" t="n">
        <v>24</v>
      </c>
      <c r="D28" s="21" t="n">
        <v>8</v>
      </c>
      <c r="E28" s="21" t="n">
        <v>12</v>
      </c>
      <c r="F28" s="22" t="n">
        <v>240</v>
      </c>
      <c r="G28" s="23" t="n">
        <v>601</v>
      </c>
      <c r="H28" s="21" t="n">
        <v>187</v>
      </c>
      <c r="I28" s="21" t="n">
        <v>59</v>
      </c>
      <c r="J28" s="21" t="n">
        <v>14</v>
      </c>
      <c r="K28" s="24" t="n">
        <v>861</v>
      </c>
      <c r="L28" s="20" t="n">
        <v>797</v>
      </c>
      <c r="M28" s="21" t="n">
        <v>211</v>
      </c>
      <c r="N28" s="21" t="n">
        <v>67</v>
      </c>
      <c r="O28" s="21" t="n">
        <v>26</v>
      </c>
      <c r="P28" s="22" t="n">
        <v>1101</v>
      </c>
    </row>
    <row r="29" customFormat="false" ht="12.75" hidden="false" customHeight="false" outlineLevel="0" collapsed="false">
      <c r="A29" s="19" t="s">
        <v>34</v>
      </c>
      <c r="B29" s="20" t="n">
        <v>127</v>
      </c>
      <c r="C29" s="21" t="n">
        <v>14</v>
      </c>
      <c r="D29" s="21" t="n">
        <v>2</v>
      </c>
      <c r="E29" s="21" t="n">
        <v>13</v>
      </c>
      <c r="F29" s="22" t="n">
        <v>156</v>
      </c>
      <c r="G29" s="23" t="n">
        <v>196</v>
      </c>
      <c r="H29" s="21" t="n">
        <v>25</v>
      </c>
      <c r="I29" s="21" t="n">
        <v>20</v>
      </c>
      <c r="J29" s="21" t="n">
        <v>9</v>
      </c>
      <c r="K29" s="24" t="n">
        <v>250</v>
      </c>
      <c r="L29" s="20" t="n">
        <v>323</v>
      </c>
      <c r="M29" s="21" t="n">
        <v>39</v>
      </c>
      <c r="N29" s="21" t="n">
        <v>22</v>
      </c>
      <c r="O29" s="21" t="n">
        <v>22</v>
      </c>
      <c r="P29" s="22" t="n">
        <v>406</v>
      </c>
    </row>
    <row r="30" customFormat="false" ht="12.75" hidden="false" customHeight="false" outlineLevel="0" collapsed="false">
      <c r="A30" s="19" t="s">
        <v>35</v>
      </c>
      <c r="B30" s="20" t="n">
        <v>5058</v>
      </c>
      <c r="C30" s="21" t="n">
        <v>1049</v>
      </c>
      <c r="D30" s="21" t="n">
        <v>156</v>
      </c>
      <c r="E30" s="21" t="n">
        <v>670</v>
      </c>
      <c r="F30" s="22" t="n">
        <v>6932.99999999999</v>
      </c>
      <c r="G30" s="23" t="n">
        <v>2557</v>
      </c>
      <c r="H30" s="21" t="n">
        <v>348</v>
      </c>
      <c r="I30" s="21" t="n">
        <v>138</v>
      </c>
      <c r="J30" s="21" t="n">
        <v>174</v>
      </c>
      <c r="K30" s="24" t="n">
        <v>3217</v>
      </c>
      <c r="L30" s="20" t="n">
        <v>7615</v>
      </c>
      <c r="M30" s="21" t="n">
        <v>1397</v>
      </c>
      <c r="N30" s="21" t="n">
        <v>294</v>
      </c>
      <c r="O30" s="21" t="n">
        <v>844</v>
      </c>
      <c r="P30" s="22" t="n">
        <v>10150</v>
      </c>
    </row>
    <row r="31" customFormat="false" ht="12.75" hidden="false" customHeight="false" outlineLevel="0" collapsed="false">
      <c r="A31" s="19" t="s">
        <v>36</v>
      </c>
      <c r="B31" s="20" t="n">
        <v>822</v>
      </c>
      <c r="C31" s="21" t="n">
        <v>113</v>
      </c>
      <c r="D31" s="21" t="n">
        <v>12</v>
      </c>
      <c r="E31" s="21" t="n">
        <v>118</v>
      </c>
      <c r="F31" s="22" t="n">
        <v>1065</v>
      </c>
      <c r="G31" s="23" t="n">
        <v>992.000000000001</v>
      </c>
      <c r="H31" s="21" t="n">
        <v>79.9999999999999</v>
      </c>
      <c r="I31" s="21" t="n">
        <v>9</v>
      </c>
      <c r="J31" s="21" t="n">
        <v>19</v>
      </c>
      <c r="K31" s="24" t="n">
        <v>1100</v>
      </c>
      <c r="L31" s="20" t="n">
        <v>1814</v>
      </c>
      <c r="M31" s="21" t="n">
        <v>193</v>
      </c>
      <c r="N31" s="21" t="n">
        <v>21</v>
      </c>
      <c r="O31" s="21" t="n">
        <v>137</v>
      </c>
      <c r="P31" s="22" t="n">
        <v>2165</v>
      </c>
    </row>
    <row r="32" customFormat="false" ht="12.75" hidden="false" customHeight="false" outlineLevel="0" collapsed="false">
      <c r="A32" s="19" t="s">
        <v>37</v>
      </c>
      <c r="B32" s="20" t="n">
        <v>159</v>
      </c>
      <c r="C32" s="21" t="n">
        <v>32</v>
      </c>
      <c r="D32" s="21" t="n">
        <v>20</v>
      </c>
      <c r="E32" s="21" t="n">
        <v>8</v>
      </c>
      <c r="F32" s="22" t="n">
        <v>219</v>
      </c>
      <c r="G32" s="23" t="n">
        <v>243</v>
      </c>
      <c r="H32" s="21" t="n">
        <v>126</v>
      </c>
      <c r="I32" s="21" t="n">
        <v>64</v>
      </c>
      <c r="J32" s="21" t="n">
        <v>2</v>
      </c>
      <c r="K32" s="24" t="n">
        <v>435</v>
      </c>
      <c r="L32" s="20" t="n">
        <v>402</v>
      </c>
      <c r="M32" s="21" t="n">
        <v>158</v>
      </c>
      <c r="N32" s="21" t="n">
        <v>84.0000000000001</v>
      </c>
      <c r="O32" s="21" t="n">
        <v>10</v>
      </c>
      <c r="P32" s="22" t="n">
        <v>654</v>
      </c>
    </row>
    <row r="33" customFormat="false" ht="12.75" hidden="false" customHeight="false" outlineLevel="0" collapsed="false">
      <c r="A33" s="19" t="s">
        <v>38</v>
      </c>
      <c r="B33" s="20" t="n">
        <v>41</v>
      </c>
      <c r="C33" s="21" t="n">
        <v>12</v>
      </c>
      <c r="D33" s="21" t="n">
        <v>0</v>
      </c>
      <c r="E33" s="21" t="n">
        <v>9</v>
      </c>
      <c r="F33" s="22" t="n">
        <v>62</v>
      </c>
      <c r="G33" s="23" t="n">
        <v>22</v>
      </c>
      <c r="H33" s="21" t="n">
        <v>4</v>
      </c>
      <c r="I33" s="21" t="n">
        <v>1</v>
      </c>
      <c r="J33" s="21" t="n">
        <v>4</v>
      </c>
      <c r="K33" s="24" t="n">
        <v>31</v>
      </c>
      <c r="L33" s="20" t="n">
        <v>63</v>
      </c>
      <c r="M33" s="21" t="n">
        <v>16</v>
      </c>
      <c r="N33" s="21" t="n">
        <v>1</v>
      </c>
      <c r="O33" s="21" t="n">
        <v>13</v>
      </c>
      <c r="P33" s="22" t="n">
        <v>93</v>
      </c>
    </row>
    <row r="34" customFormat="false" ht="12.75" hidden="false" customHeight="false" outlineLevel="0" collapsed="false">
      <c r="A34" s="19" t="s">
        <v>39</v>
      </c>
      <c r="B34" s="20" t="n">
        <v>122</v>
      </c>
      <c r="C34" s="21" t="n">
        <v>32</v>
      </c>
      <c r="D34" s="21" t="n">
        <v>5</v>
      </c>
      <c r="E34" s="21" t="n">
        <v>5</v>
      </c>
      <c r="F34" s="22" t="n">
        <v>164</v>
      </c>
      <c r="G34" s="23" t="n">
        <v>413</v>
      </c>
      <c r="H34" s="21" t="n">
        <v>32</v>
      </c>
      <c r="I34" s="21" t="n">
        <v>12</v>
      </c>
      <c r="J34" s="21" t="n">
        <v>3</v>
      </c>
      <c r="K34" s="24" t="n">
        <v>460</v>
      </c>
      <c r="L34" s="20" t="n">
        <v>535</v>
      </c>
      <c r="M34" s="21" t="n">
        <v>64</v>
      </c>
      <c r="N34" s="21" t="n">
        <v>17</v>
      </c>
      <c r="O34" s="21" t="n">
        <v>7.99999999999999</v>
      </c>
      <c r="P34" s="22" t="n">
        <v>624</v>
      </c>
    </row>
    <row r="35" customFormat="false" ht="12.75" hidden="false" customHeight="false" outlineLevel="0" collapsed="false">
      <c r="A35" s="31" t="s">
        <v>40</v>
      </c>
      <c r="B35" s="32" t="n">
        <v>24254.9999999999</v>
      </c>
      <c r="C35" s="33" t="n">
        <v>6990.00000000001</v>
      </c>
      <c r="D35" s="33" t="n">
        <v>827</v>
      </c>
      <c r="E35" s="33" t="n">
        <v>1827</v>
      </c>
      <c r="F35" s="34" t="n">
        <v>33899.0000000001</v>
      </c>
      <c r="G35" s="35" t="n">
        <v>19916</v>
      </c>
      <c r="H35" s="33" t="n">
        <v>6805</v>
      </c>
      <c r="I35" s="33" t="n">
        <v>2128</v>
      </c>
      <c r="J35" s="33" t="n">
        <v>471.000000000002</v>
      </c>
      <c r="K35" s="36" t="n">
        <v>29319.9999999999</v>
      </c>
      <c r="L35" s="32" t="n">
        <v>44171.0000000001</v>
      </c>
      <c r="M35" s="33" t="n">
        <v>13795</v>
      </c>
      <c r="N35" s="33" t="n">
        <v>2955.00000000001</v>
      </c>
      <c r="O35" s="33" t="n">
        <v>2297.99999999999</v>
      </c>
      <c r="P35" s="34" t="n">
        <v>63218.9999999999</v>
      </c>
    </row>
    <row r="36" customFormat="false" ht="12.75" hidden="false" customHeight="false" outlineLevel="0" collapsed="false">
      <c r="A36" s="154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</row>
    <row r="37" customFormat="false" ht="12.75" hidden="false" customHeight="false" outlineLevel="0" collapsed="false">
      <c r="A37" s="154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2.75" hidden="false" customHeight="false" outlineLevel="0" collapsed="false">
      <c r="A38" s="154"/>
      <c r="B38" s="179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customFormat="false" ht="12.75" hidden="false" customHeight="false" outlineLevel="0" collapsed="false">
      <c r="A39" s="2" t="n">
        <v>8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</sheetData>
  <mergeCells count="7">
    <mergeCell ref="A7:P7"/>
    <mergeCell ref="A9:P9"/>
    <mergeCell ref="A10:P10"/>
    <mergeCell ref="B12:F12"/>
    <mergeCell ref="G12:K12"/>
    <mergeCell ref="L12:P12"/>
    <mergeCell ref="A39:P39"/>
  </mergeCells>
  <printOptions headings="false" gridLines="false" gridLinesSet="true" horizontalCentered="false" verticalCentered="false"/>
  <pageMargins left="1.65972222222222" right="0.747916666666667" top="0.420138888888889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86" t="s">
        <v>0</v>
      </c>
      <c r="B1" s="0"/>
    </row>
    <row r="2" customFormat="false" ht="12.75" hidden="false" customHeight="false" outlineLevel="0" collapsed="false">
      <c r="A2" s="186" t="s">
        <v>1</v>
      </c>
      <c r="B2" s="0"/>
      <c r="H2" s="0" t="s">
        <v>172</v>
      </c>
    </row>
    <row r="3" customFormat="false" ht="12.75" hidden="false" customHeight="false" outlineLevel="0" collapsed="false">
      <c r="A3" s="186" t="s">
        <v>3</v>
      </c>
      <c r="B3" s="0"/>
    </row>
    <row r="4" customFormat="false" ht="12.75" hidden="false" customHeight="false" outlineLevel="0" collapsed="false">
      <c r="A4" s="186" t="s">
        <v>5</v>
      </c>
      <c r="B4" s="0"/>
    </row>
    <row r="5" customFormat="false" ht="12.75" hidden="false" customHeight="false" outlineLevel="0" collapsed="false">
      <c r="A5" s="186" t="s">
        <v>6</v>
      </c>
      <c r="B5" s="0"/>
    </row>
    <row r="6" customFormat="false" ht="12.75" hidden="false" customHeight="false" outlineLevel="0" collapsed="false">
      <c r="A6" s="186"/>
      <c r="B6" s="0"/>
    </row>
    <row r="7" customFormat="false" ht="12.75" hidden="false" customHeight="false" outlineLevel="0" collapsed="false">
      <c r="A7" s="2" t="s">
        <v>17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86"/>
      <c r="B8" s="0"/>
    </row>
    <row r="9" customFormat="false" ht="12.75" hidden="false" customHeight="false" outlineLevel="0" collapsed="false">
      <c r="A9" s="2" t="s">
        <v>174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3" t="s">
        <v>175</v>
      </c>
      <c r="B11" s="71"/>
      <c r="C11" s="187" t="s">
        <v>176</v>
      </c>
      <c r="D11" s="187"/>
      <c r="E11" s="187"/>
      <c r="F11" s="187"/>
      <c r="G11" s="187"/>
      <c r="H11" s="187"/>
      <c r="I11" s="37"/>
    </row>
    <row r="12" customFormat="false" ht="12.75" hidden="false" customHeight="false" outlineLevel="0" collapsed="false">
      <c r="A12" s="106" t="s">
        <v>177</v>
      </c>
      <c r="B12" s="170" t="s">
        <v>115</v>
      </c>
      <c r="C12" s="167" t="s">
        <v>71</v>
      </c>
      <c r="D12" s="165" t="s">
        <v>72</v>
      </c>
      <c r="E12" s="165" t="s">
        <v>73</v>
      </c>
      <c r="F12" s="165" t="s">
        <v>74</v>
      </c>
      <c r="G12" s="165" t="s">
        <v>75</v>
      </c>
      <c r="H12" s="166" t="s">
        <v>76</v>
      </c>
      <c r="I12" s="156" t="s">
        <v>40</v>
      </c>
    </row>
    <row r="13" customFormat="false" ht="12.75" hidden="false" customHeight="false" outlineLevel="0" collapsed="false">
      <c r="A13" s="7"/>
      <c r="B13" s="188" t="s">
        <v>77</v>
      </c>
      <c r="C13" s="82" t="n">
        <v>25862</v>
      </c>
      <c r="D13" s="80" t="n">
        <v>16800</v>
      </c>
      <c r="E13" s="80" t="n">
        <v>13768</v>
      </c>
      <c r="F13" s="80" t="n">
        <v>11706</v>
      </c>
      <c r="G13" s="80" t="n">
        <v>9760</v>
      </c>
      <c r="H13" s="83" t="n">
        <v>9146</v>
      </c>
      <c r="I13" s="126" t="n">
        <v>87042</v>
      </c>
    </row>
    <row r="14" customFormat="false" ht="12.75" hidden="false" customHeight="false" outlineLevel="0" collapsed="false">
      <c r="A14" s="7" t="s">
        <v>178</v>
      </c>
      <c r="B14" s="189" t="s">
        <v>79</v>
      </c>
      <c r="C14" s="23" t="n">
        <v>22602</v>
      </c>
      <c r="D14" s="21" t="n">
        <v>15173</v>
      </c>
      <c r="E14" s="21" t="n">
        <v>12395</v>
      </c>
      <c r="F14" s="21" t="n">
        <v>10823</v>
      </c>
      <c r="G14" s="21" t="n">
        <v>9125</v>
      </c>
      <c r="H14" s="24" t="n">
        <v>8483</v>
      </c>
      <c r="I14" s="68" t="n">
        <v>78601</v>
      </c>
    </row>
    <row r="15" customFormat="false" ht="12.75" hidden="false" customHeight="false" outlineLevel="0" collapsed="false">
      <c r="A15" s="75"/>
      <c r="B15" s="190" t="s">
        <v>18</v>
      </c>
      <c r="C15" s="191" t="n">
        <v>48464</v>
      </c>
      <c r="D15" s="192" t="n">
        <v>31973</v>
      </c>
      <c r="E15" s="192" t="n">
        <v>26163</v>
      </c>
      <c r="F15" s="192" t="n">
        <v>22529</v>
      </c>
      <c r="G15" s="192" t="n">
        <v>18885</v>
      </c>
      <c r="H15" s="193" t="n">
        <v>17629</v>
      </c>
      <c r="I15" s="194" t="n">
        <v>165643</v>
      </c>
    </row>
    <row r="16" customFormat="false" ht="12.75" hidden="false" customHeight="false" outlineLevel="0" collapsed="false">
      <c r="A16" s="7"/>
      <c r="B16" s="188" t="s">
        <v>77</v>
      </c>
      <c r="C16" s="82" t="n">
        <v>26302</v>
      </c>
      <c r="D16" s="80" t="n">
        <v>17726</v>
      </c>
      <c r="E16" s="80" t="n">
        <v>14186</v>
      </c>
      <c r="F16" s="80" t="n">
        <v>12005</v>
      </c>
      <c r="G16" s="80" t="n">
        <v>10026</v>
      </c>
      <c r="H16" s="83" t="n">
        <v>9255</v>
      </c>
      <c r="I16" s="126" t="n">
        <v>89500</v>
      </c>
    </row>
    <row r="17" customFormat="false" ht="12.75" hidden="false" customHeight="false" outlineLevel="0" collapsed="false">
      <c r="A17" s="7" t="s">
        <v>179</v>
      </c>
      <c r="B17" s="189" t="s">
        <v>79</v>
      </c>
      <c r="C17" s="23" t="n">
        <v>23217</v>
      </c>
      <c r="D17" s="21" t="n">
        <v>15591</v>
      </c>
      <c r="E17" s="21" t="n">
        <v>13047</v>
      </c>
      <c r="F17" s="21" t="n">
        <v>10806</v>
      </c>
      <c r="G17" s="21" t="n">
        <v>9089</v>
      </c>
      <c r="H17" s="24" t="n">
        <v>8561</v>
      </c>
      <c r="I17" s="68" t="n">
        <v>80311</v>
      </c>
    </row>
    <row r="18" customFormat="false" ht="12.75" hidden="false" customHeight="false" outlineLevel="0" collapsed="false">
      <c r="A18" s="75"/>
      <c r="B18" s="190" t="s">
        <v>18</v>
      </c>
      <c r="C18" s="191" t="n">
        <v>49519</v>
      </c>
      <c r="D18" s="192" t="n">
        <v>33317</v>
      </c>
      <c r="E18" s="192" t="n">
        <v>27233</v>
      </c>
      <c r="F18" s="192" t="n">
        <v>22811</v>
      </c>
      <c r="G18" s="192" t="n">
        <v>19115</v>
      </c>
      <c r="H18" s="193" t="n">
        <v>17816</v>
      </c>
      <c r="I18" s="194" t="n">
        <v>169811</v>
      </c>
    </row>
    <row r="19" customFormat="false" ht="12.75" hidden="false" customHeight="false" outlineLevel="0" collapsed="false">
      <c r="A19" s="154"/>
      <c r="B19" s="195"/>
      <c r="C19" s="196"/>
      <c r="D19" s="196"/>
      <c r="E19" s="196"/>
      <c r="F19" s="196"/>
      <c r="G19" s="196"/>
      <c r="H19" s="196"/>
      <c r="I19" s="196"/>
    </row>
    <row r="20" customFormat="false" ht="12.75" hidden="false" customHeight="false" outlineLevel="0" collapsed="false">
      <c r="A20" s="154"/>
      <c r="B20" s="195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154"/>
      <c r="B21" s="195"/>
      <c r="C21" s="196"/>
      <c r="D21" s="196"/>
      <c r="E21" s="196"/>
      <c r="F21" s="196"/>
      <c r="G21" s="196"/>
      <c r="H21" s="196"/>
      <c r="I21" s="196"/>
    </row>
    <row r="22" customFormat="false" ht="12.75" hidden="false" customHeight="false" outlineLevel="0" collapsed="false">
      <c r="A22" s="154"/>
      <c r="B22" s="195"/>
      <c r="C22" s="196"/>
      <c r="D22" s="196"/>
      <c r="E22" s="196"/>
      <c r="F22" s="196"/>
      <c r="G22" s="196"/>
      <c r="H22" s="196"/>
      <c r="I22" s="196"/>
    </row>
    <row r="23" customFormat="false" ht="12.75" hidden="false" customHeight="false" outlineLevel="0" collapsed="false">
      <c r="A23" s="154"/>
      <c r="B23" s="195"/>
      <c r="C23" s="196"/>
      <c r="D23" s="196"/>
      <c r="E23" s="196"/>
      <c r="F23" s="196"/>
      <c r="G23" s="196"/>
      <c r="H23" s="196"/>
      <c r="I23" s="196"/>
    </row>
    <row r="24" customFormat="false" ht="12.75" hidden="false" customHeight="false" outlineLevel="0" collapsed="false">
      <c r="A24" s="154"/>
      <c r="B24" s="195"/>
      <c r="C24" s="196"/>
      <c r="D24" s="196"/>
      <c r="E24" s="196"/>
      <c r="F24" s="196"/>
      <c r="G24" s="196"/>
      <c r="H24" s="196"/>
      <c r="I24" s="196"/>
    </row>
    <row r="25" customFormat="false" ht="12.75" hidden="false" customHeight="false" outlineLevel="0" collapsed="false">
      <c r="A25" s="154"/>
      <c r="B25" s="195"/>
      <c r="C25" s="196"/>
      <c r="D25" s="196"/>
      <c r="E25" s="196"/>
      <c r="F25" s="196"/>
      <c r="G25" s="196"/>
      <c r="H25" s="196"/>
      <c r="I25" s="196"/>
    </row>
    <row r="26" customFormat="false" ht="12.75" hidden="false" customHeight="false" outlineLevel="0" collapsed="false">
      <c r="A26" s="154"/>
      <c r="B26" s="195"/>
      <c r="C26" s="196"/>
      <c r="D26" s="196"/>
      <c r="E26" s="196"/>
      <c r="F26" s="196"/>
      <c r="G26" s="196"/>
      <c r="H26" s="196"/>
      <c r="I26" s="196"/>
    </row>
    <row r="27" customFormat="false" ht="12.75" hidden="false" customHeight="false" outlineLevel="0" collapsed="false">
      <c r="A27" s="154"/>
      <c r="B27" s="195"/>
      <c r="C27" s="196"/>
      <c r="D27" s="196"/>
      <c r="E27" s="196"/>
      <c r="F27" s="196"/>
      <c r="G27" s="196"/>
      <c r="H27" s="196"/>
      <c r="I27" s="196"/>
    </row>
    <row r="28" customFormat="false" ht="12.75" hidden="false" customHeight="false" outlineLevel="0" collapsed="false">
      <c r="A28" s="154"/>
      <c r="B28" s="195"/>
      <c r="C28" s="196"/>
      <c r="D28" s="196"/>
      <c r="E28" s="196"/>
      <c r="F28" s="196"/>
      <c r="G28" s="196"/>
      <c r="H28" s="196"/>
      <c r="I28" s="196"/>
    </row>
    <row r="29" customFormat="false" ht="12.75" hidden="false" customHeight="false" outlineLevel="0" collapsed="false">
      <c r="A29" s="154"/>
      <c r="B29" s="195"/>
      <c r="C29" s="196"/>
      <c r="D29" s="196"/>
      <c r="E29" s="196"/>
      <c r="F29" s="196"/>
      <c r="G29" s="196"/>
      <c r="H29" s="196"/>
      <c r="I29" s="196"/>
    </row>
    <row r="30" customFormat="false" ht="12.75" hidden="false" customHeight="false" outlineLevel="0" collapsed="false">
      <c r="A30" s="154"/>
      <c r="B30" s="195"/>
      <c r="C30" s="196"/>
      <c r="D30" s="196"/>
      <c r="E30" s="196"/>
      <c r="F30" s="196"/>
      <c r="G30" s="196"/>
      <c r="H30" s="196"/>
      <c r="I30" s="196"/>
    </row>
    <row r="31" customFormat="false" ht="12.75" hidden="false" customHeight="false" outlineLevel="0" collapsed="false">
      <c r="A31" s="154"/>
      <c r="B31" s="195"/>
      <c r="C31" s="196"/>
      <c r="D31" s="196"/>
      <c r="E31" s="196"/>
      <c r="F31" s="196"/>
      <c r="G31" s="196"/>
      <c r="H31" s="196"/>
      <c r="I31" s="196"/>
    </row>
    <row r="32" customFormat="false" ht="12.75" hidden="false" customHeight="false" outlineLevel="0" collapsed="false">
      <c r="A32" s="154"/>
      <c r="B32" s="195"/>
      <c r="C32" s="196"/>
      <c r="D32" s="196"/>
      <c r="E32" s="196"/>
      <c r="F32" s="196"/>
      <c r="G32" s="196"/>
      <c r="H32" s="196"/>
      <c r="I32" s="196"/>
    </row>
    <row r="33" customFormat="false" ht="12.75" hidden="false" customHeight="false" outlineLevel="0" collapsed="false">
      <c r="A33" s="154"/>
      <c r="B33" s="195"/>
      <c r="C33" s="196"/>
      <c r="D33" s="196"/>
      <c r="E33" s="196"/>
      <c r="F33" s="196"/>
      <c r="G33" s="196"/>
      <c r="H33" s="196"/>
      <c r="I33" s="196"/>
    </row>
    <row r="34" customFormat="false" ht="12.75" hidden="false" customHeight="false" outlineLevel="0" collapsed="false">
      <c r="A34" s="154"/>
      <c r="B34" s="195"/>
      <c r="C34" s="196"/>
      <c r="D34" s="196"/>
      <c r="E34" s="196"/>
      <c r="F34" s="196"/>
      <c r="G34" s="196"/>
      <c r="H34" s="196"/>
      <c r="I34" s="196"/>
    </row>
    <row r="35" customFormat="false" ht="12.75" hidden="false" customHeight="false" outlineLevel="0" collapsed="false">
      <c r="A35" s="154"/>
      <c r="B35" s="195"/>
      <c r="C35" s="196"/>
      <c r="D35" s="196"/>
      <c r="E35" s="196"/>
      <c r="F35" s="196"/>
      <c r="G35" s="196"/>
      <c r="H35" s="196"/>
      <c r="I35" s="196"/>
    </row>
    <row r="36" customFormat="false" ht="12.75" hidden="false" customHeight="false" outlineLevel="0" collapsed="false">
      <c r="A36" s="154"/>
      <c r="B36" s="195"/>
      <c r="C36" s="196"/>
      <c r="D36" s="196"/>
      <c r="E36" s="196"/>
      <c r="F36" s="196"/>
      <c r="G36" s="196"/>
      <c r="H36" s="196"/>
      <c r="I36" s="196"/>
    </row>
    <row r="37" customFormat="false" ht="12.75" hidden="false" customHeight="false" outlineLevel="0" collapsed="false">
      <c r="A37" s="154"/>
      <c r="B37" s="195"/>
      <c r="C37" s="196"/>
      <c r="D37" s="196"/>
      <c r="E37" s="196"/>
      <c r="F37" s="196"/>
      <c r="G37" s="196"/>
      <c r="H37" s="196"/>
      <c r="I37" s="196"/>
    </row>
    <row r="38" customFormat="false" ht="12.75" hidden="false" customHeight="false" outlineLevel="0" collapsed="false">
      <c r="A38" s="154"/>
      <c r="B38" s="195"/>
      <c r="C38" s="196"/>
      <c r="D38" s="196"/>
      <c r="E38" s="196"/>
      <c r="F38" s="196"/>
      <c r="G38" s="196"/>
      <c r="H38" s="196"/>
      <c r="I38" s="196"/>
    </row>
    <row r="39" customFormat="false" ht="12.75" hidden="false" customHeight="false" outlineLevel="0" collapsed="false">
      <c r="A39" s="154"/>
      <c r="B39" s="195"/>
      <c r="C39" s="196"/>
      <c r="D39" s="196"/>
      <c r="E39" s="196"/>
      <c r="F39" s="196"/>
      <c r="G39" s="196"/>
      <c r="H39" s="196"/>
      <c r="I39" s="196"/>
    </row>
    <row r="40" customFormat="false" ht="12.75" hidden="false" customHeight="false" outlineLevel="0" collapsed="false">
      <c r="A40" s="154"/>
      <c r="B40" s="195"/>
      <c r="C40" s="196"/>
      <c r="D40" s="196"/>
      <c r="E40" s="196"/>
      <c r="F40" s="196"/>
      <c r="G40" s="196"/>
      <c r="H40" s="196"/>
      <c r="I40" s="196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6" min="5" style="0" width="5.85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10" min="9" style="0" width="7.56"/>
    <col collapsed="false" customWidth="true" hidden="false" outlineLevel="0" max="11" min="11" style="0" width="5.28"/>
    <col collapsed="false" customWidth="true" hidden="false" outlineLevel="0" max="13" min="12" style="0" width="7.56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5.85"/>
    <col collapsed="false" customWidth="true" hidden="false" outlineLevel="0" max="17" min="17" style="0" width="10.56"/>
    <col collapsed="false" customWidth="true" hidden="false" outlineLevel="0" max="19" min="18" style="0" width="5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P2" s="0" t="s">
        <v>172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8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162" t="s">
        <v>181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</row>
    <row r="10" customFormat="false" ht="12.75" hidden="false" customHeight="false" outlineLevel="0" collapsed="false">
      <c r="A10" s="153"/>
    </row>
    <row r="11" customFormat="false" ht="12.75" hidden="false" customHeight="false" outlineLevel="0" collapsed="false">
      <c r="G11" s="197"/>
      <c r="H11" s="198" t="s">
        <v>178</v>
      </c>
      <c r="I11" s="198"/>
      <c r="J11" s="198"/>
      <c r="K11" s="199" t="s">
        <v>179</v>
      </c>
      <c r="L11" s="199"/>
      <c r="M11" s="199"/>
    </row>
    <row r="12" customFormat="false" ht="12.75" hidden="false" customHeight="false" outlineLevel="0" collapsed="false">
      <c r="G12" s="200" t="s">
        <v>15</v>
      </c>
      <c r="H12" s="201" t="s">
        <v>182</v>
      </c>
      <c r="I12" s="202" t="s">
        <v>183</v>
      </c>
      <c r="J12" s="203" t="s">
        <v>184</v>
      </c>
      <c r="K12" s="204" t="s">
        <v>182</v>
      </c>
      <c r="L12" s="205" t="s">
        <v>183</v>
      </c>
      <c r="M12" s="206" t="s">
        <v>184</v>
      </c>
    </row>
    <row r="13" customFormat="false" ht="12.75" hidden="false" customHeight="false" outlineLevel="0" collapsed="false">
      <c r="G13" s="207" t="s">
        <v>19</v>
      </c>
      <c r="H13" s="208" t="n">
        <v>185</v>
      </c>
      <c r="I13" s="209" t="n">
        <v>5135</v>
      </c>
      <c r="J13" s="210" t="n">
        <f aca="false">I13/H13</f>
        <v>27.7567567567568</v>
      </c>
      <c r="K13" s="211" t="n">
        <v>226</v>
      </c>
      <c r="L13" s="209" t="n">
        <v>6516</v>
      </c>
      <c r="M13" s="210" t="n">
        <f aca="false">L13/K13</f>
        <v>28.8318584070796</v>
      </c>
    </row>
    <row r="14" customFormat="false" ht="12.75" hidden="false" customHeight="false" outlineLevel="0" collapsed="false">
      <c r="G14" s="212" t="s">
        <v>20</v>
      </c>
      <c r="H14" s="213" t="n">
        <v>241</v>
      </c>
      <c r="I14" s="214" t="n">
        <v>6335</v>
      </c>
      <c r="J14" s="215" t="n">
        <f aca="false">I14/H14</f>
        <v>26.2863070539419</v>
      </c>
      <c r="K14" s="216" t="n">
        <v>238</v>
      </c>
      <c r="L14" s="214" t="n">
        <v>6229</v>
      </c>
      <c r="M14" s="215" t="n">
        <f aca="false">L14/K14</f>
        <v>26.172268907563</v>
      </c>
    </row>
    <row r="15" customFormat="false" ht="12.75" hidden="false" customHeight="false" outlineLevel="0" collapsed="false">
      <c r="G15" s="212" t="s">
        <v>21</v>
      </c>
      <c r="H15" s="213" t="n">
        <v>90</v>
      </c>
      <c r="I15" s="214" t="n">
        <v>2859</v>
      </c>
      <c r="J15" s="215" t="n">
        <f aca="false">I15/H15</f>
        <v>31.7666666666667</v>
      </c>
      <c r="K15" s="216" t="n">
        <v>102</v>
      </c>
      <c r="L15" s="214" t="n">
        <v>2996</v>
      </c>
      <c r="M15" s="215" t="n">
        <f aca="false">L15/K15</f>
        <v>29.3725490196078</v>
      </c>
    </row>
    <row r="16" customFormat="false" ht="12.75" hidden="false" customHeight="false" outlineLevel="0" collapsed="false">
      <c r="G16" s="212" t="s">
        <v>22</v>
      </c>
      <c r="H16" s="213" t="n">
        <v>89</v>
      </c>
      <c r="I16" s="214" t="n">
        <v>1861</v>
      </c>
      <c r="J16" s="215" t="n">
        <f aca="false">I16/H16</f>
        <v>20.9101123595506</v>
      </c>
      <c r="K16" s="216" t="n">
        <v>91</v>
      </c>
      <c r="L16" s="214" t="n">
        <v>1892</v>
      </c>
      <c r="M16" s="215" t="n">
        <f aca="false">L16/K16</f>
        <v>20.7912087912088</v>
      </c>
    </row>
    <row r="17" customFormat="false" ht="12.75" hidden="false" customHeight="false" outlineLevel="0" collapsed="false">
      <c r="G17" s="212" t="s">
        <v>23</v>
      </c>
      <c r="H17" s="213" t="n">
        <v>204</v>
      </c>
      <c r="I17" s="214" t="n">
        <v>5684</v>
      </c>
      <c r="J17" s="215" t="n">
        <f aca="false">I17/H17</f>
        <v>27.8627450980392</v>
      </c>
      <c r="K17" s="216" t="n">
        <v>234</v>
      </c>
      <c r="L17" s="214" t="n">
        <v>6831</v>
      </c>
      <c r="M17" s="215" t="n">
        <f aca="false">L17/K17</f>
        <v>29.1923076923077</v>
      </c>
    </row>
    <row r="18" customFormat="false" ht="12.75" hidden="false" customHeight="false" outlineLevel="0" collapsed="false">
      <c r="G18" s="212" t="s">
        <v>24</v>
      </c>
      <c r="H18" s="213" t="n">
        <v>287</v>
      </c>
      <c r="I18" s="214" t="n">
        <v>9217</v>
      </c>
      <c r="J18" s="215" t="n">
        <f aca="false">I18/H18</f>
        <v>32.1149825783972</v>
      </c>
      <c r="K18" s="216" t="n">
        <v>289</v>
      </c>
      <c r="L18" s="214" t="n">
        <v>9209</v>
      </c>
      <c r="M18" s="215" t="n">
        <f aca="false">L18/K18</f>
        <v>31.8650519031142</v>
      </c>
    </row>
    <row r="19" customFormat="false" ht="12.75" hidden="false" customHeight="false" outlineLevel="0" collapsed="false">
      <c r="G19" s="212" t="s">
        <v>25</v>
      </c>
      <c r="H19" s="213" t="n">
        <v>169</v>
      </c>
      <c r="I19" s="214" t="n">
        <v>3630</v>
      </c>
      <c r="J19" s="215" t="n">
        <f aca="false">I19/H19</f>
        <v>21.4792899408284</v>
      </c>
      <c r="K19" s="216" t="n">
        <v>172</v>
      </c>
      <c r="L19" s="214" t="n">
        <v>3530</v>
      </c>
      <c r="M19" s="215" t="n">
        <f aca="false">L19/K19</f>
        <v>20.5232558139535</v>
      </c>
    </row>
    <row r="20" customFormat="false" ht="12.75" hidden="false" customHeight="false" outlineLevel="0" collapsed="false">
      <c r="G20" s="212" t="s">
        <v>26</v>
      </c>
      <c r="H20" s="213" t="n">
        <v>323</v>
      </c>
      <c r="I20" s="214" t="n">
        <v>10460</v>
      </c>
      <c r="J20" s="215" t="n">
        <f aca="false">I20/H20</f>
        <v>32.3839009287926</v>
      </c>
      <c r="K20" s="216" t="n">
        <v>420</v>
      </c>
      <c r="L20" s="214" t="n">
        <v>12340</v>
      </c>
      <c r="M20" s="215" t="n">
        <f aca="false">L20/K20</f>
        <v>29.3809523809524</v>
      </c>
    </row>
    <row r="21" customFormat="false" ht="12.75" hidden="false" customHeight="false" outlineLevel="0" collapsed="false">
      <c r="G21" s="212" t="s">
        <v>27</v>
      </c>
      <c r="H21" s="213" t="n">
        <v>487</v>
      </c>
      <c r="I21" s="214" t="n">
        <v>24453</v>
      </c>
      <c r="J21" s="215" t="n">
        <f aca="false">I21/H21</f>
        <v>50.211498973306</v>
      </c>
      <c r="K21" s="216" t="n">
        <v>527</v>
      </c>
      <c r="L21" s="214" t="n">
        <v>25287</v>
      </c>
      <c r="M21" s="215" t="n">
        <f aca="false">L21/K21</f>
        <v>47.9829222011385</v>
      </c>
    </row>
    <row r="22" customFormat="false" ht="12.75" hidden="false" customHeight="false" outlineLevel="0" collapsed="false">
      <c r="G22" s="212" t="s">
        <v>28</v>
      </c>
      <c r="H22" s="213" t="n">
        <v>140</v>
      </c>
      <c r="I22" s="214" t="n">
        <v>4184</v>
      </c>
      <c r="J22" s="215" t="n">
        <f aca="false">I22/H22</f>
        <v>29.8857142857143</v>
      </c>
      <c r="K22" s="216" t="n">
        <v>137</v>
      </c>
      <c r="L22" s="214" t="n">
        <v>4090</v>
      </c>
      <c r="M22" s="215" t="n">
        <f aca="false">L22/K22</f>
        <v>29.8540145985401</v>
      </c>
    </row>
    <row r="23" customFormat="false" ht="12.75" hidden="false" customHeight="false" outlineLevel="0" collapsed="false">
      <c r="G23" s="212" t="s">
        <v>29</v>
      </c>
      <c r="H23" s="213" t="n">
        <v>577</v>
      </c>
      <c r="I23" s="214" t="n">
        <v>11880</v>
      </c>
      <c r="J23" s="215" t="n">
        <f aca="false">I23/H23</f>
        <v>20.5892547660312</v>
      </c>
      <c r="K23" s="216" t="n">
        <v>579</v>
      </c>
      <c r="L23" s="214" t="n">
        <v>11681</v>
      </c>
      <c r="M23" s="215" t="n">
        <f aca="false">L23/K23</f>
        <v>20.1744386873921</v>
      </c>
    </row>
    <row r="24" customFormat="false" ht="12.75" hidden="false" customHeight="false" outlineLevel="0" collapsed="false">
      <c r="G24" s="212" t="s">
        <v>30</v>
      </c>
      <c r="H24" s="213" t="n">
        <v>450</v>
      </c>
      <c r="I24" s="214" t="n">
        <v>17678</v>
      </c>
      <c r="J24" s="215" t="n">
        <f aca="false">I24/H24</f>
        <v>39.2844444444444</v>
      </c>
      <c r="K24" s="216" t="n">
        <v>479</v>
      </c>
      <c r="L24" s="214" t="n">
        <v>16906</v>
      </c>
      <c r="M24" s="215" t="n">
        <f aca="false">L24/K24</f>
        <v>35.294363256785</v>
      </c>
    </row>
    <row r="25" customFormat="false" ht="12.75" hidden="false" customHeight="false" outlineLevel="0" collapsed="false">
      <c r="G25" s="212" t="s">
        <v>31</v>
      </c>
      <c r="H25" s="213" t="n">
        <v>939</v>
      </c>
      <c r="I25" s="214" t="n">
        <v>33299</v>
      </c>
      <c r="J25" s="215" t="n">
        <f aca="false">I25/H25</f>
        <v>35.4621938232162</v>
      </c>
      <c r="K25" s="216" t="n">
        <v>1035</v>
      </c>
      <c r="L25" s="214" t="n">
        <v>31587</v>
      </c>
      <c r="M25" s="215" t="n">
        <f aca="false">L25/K25</f>
        <v>30.5188405797101</v>
      </c>
    </row>
    <row r="26" customFormat="false" ht="12.75" hidden="false" customHeight="false" outlineLevel="0" collapsed="false">
      <c r="G26" s="212" t="s">
        <v>32</v>
      </c>
      <c r="H26" s="213" t="n">
        <v>116</v>
      </c>
      <c r="I26" s="214" t="n">
        <v>2253</v>
      </c>
      <c r="J26" s="215" t="n">
        <f aca="false">I26/H26</f>
        <v>19.4224137931035</v>
      </c>
      <c r="K26" s="216" t="n">
        <v>114</v>
      </c>
      <c r="L26" s="214" t="n">
        <v>2351</v>
      </c>
      <c r="M26" s="215" t="n">
        <f aca="false">L26/K26</f>
        <v>20.6228070175439</v>
      </c>
    </row>
    <row r="27" customFormat="false" ht="12.75" hidden="false" customHeight="false" outlineLevel="0" collapsed="false">
      <c r="G27" s="212" t="s">
        <v>33</v>
      </c>
      <c r="H27" s="213" t="n">
        <v>293</v>
      </c>
      <c r="I27" s="214" t="n">
        <v>4629</v>
      </c>
      <c r="J27" s="215" t="n">
        <f aca="false">I27/H27</f>
        <v>15.7986348122867</v>
      </c>
      <c r="K27" s="216" t="n">
        <v>204</v>
      </c>
      <c r="L27" s="214" t="n">
        <v>5447</v>
      </c>
      <c r="M27" s="215" t="n">
        <f aca="false">L27/K27</f>
        <v>26.7009803921569</v>
      </c>
    </row>
    <row r="28" customFormat="false" ht="12.75" hidden="false" customHeight="false" outlineLevel="0" collapsed="false">
      <c r="G28" s="212" t="s">
        <v>34</v>
      </c>
      <c r="H28" s="213" t="n">
        <v>62</v>
      </c>
      <c r="I28" s="214" t="n">
        <v>1128</v>
      </c>
      <c r="J28" s="215" t="n">
        <f aca="false">I28/H28</f>
        <v>18.1935483870968</v>
      </c>
      <c r="K28" s="216" t="n">
        <v>76</v>
      </c>
      <c r="L28" s="214" t="n">
        <v>1322</v>
      </c>
      <c r="M28" s="215" t="n">
        <f aca="false">L28/K28</f>
        <v>17.3947368421053</v>
      </c>
    </row>
    <row r="29" customFormat="false" ht="12.75" hidden="false" customHeight="false" outlineLevel="0" collapsed="false">
      <c r="G29" s="212" t="s">
        <v>35</v>
      </c>
      <c r="H29" s="213" t="n">
        <v>327</v>
      </c>
      <c r="I29" s="214" t="n">
        <v>10077</v>
      </c>
      <c r="J29" s="215" t="n">
        <f aca="false">I29/H29</f>
        <v>30.8165137614679</v>
      </c>
      <c r="K29" s="216" t="n">
        <v>368</v>
      </c>
      <c r="L29" s="214" t="n">
        <v>10749</v>
      </c>
      <c r="M29" s="215" t="n">
        <f aca="false">L29/K29</f>
        <v>29.2092391304348</v>
      </c>
    </row>
    <row r="30" customFormat="false" ht="12.75" hidden="false" customHeight="false" outlineLevel="0" collapsed="false">
      <c r="G30" s="212" t="s">
        <v>36</v>
      </c>
      <c r="H30" s="213" t="n">
        <v>58</v>
      </c>
      <c r="I30" s="214" t="n">
        <v>1615</v>
      </c>
      <c r="J30" s="215" t="n">
        <f aca="false">I30/H30</f>
        <v>27.8448275862069</v>
      </c>
      <c r="K30" s="216" t="n">
        <v>56</v>
      </c>
      <c r="L30" s="214" t="n">
        <v>1680</v>
      </c>
      <c r="M30" s="215" t="n">
        <f aca="false">L30/K30</f>
        <v>30</v>
      </c>
    </row>
    <row r="31" customFormat="false" ht="12.75" hidden="false" customHeight="false" outlineLevel="0" collapsed="false">
      <c r="G31" s="212" t="s">
        <v>37</v>
      </c>
      <c r="H31" s="213" t="n">
        <v>168</v>
      </c>
      <c r="I31" s="214" t="n">
        <v>3243</v>
      </c>
      <c r="J31" s="215" t="n">
        <f aca="false">I31/H31</f>
        <v>19.3035714285714</v>
      </c>
      <c r="K31" s="216" t="n">
        <v>176</v>
      </c>
      <c r="L31" s="214" t="n">
        <v>2988</v>
      </c>
      <c r="M31" s="215" t="n">
        <f aca="false">L31/K31</f>
        <v>16.9772727272727</v>
      </c>
    </row>
    <row r="32" customFormat="false" ht="12.75" hidden="false" customHeight="false" outlineLevel="0" collapsed="false">
      <c r="G32" s="212" t="s">
        <v>38</v>
      </c>
      <c r="H32" s="213" t="n">
        <v>5</v>
      </c>
      <c r="I32" s="214" t="n">
        <v>67</v>
      </c>
      <c r="J32" s="215" t="n">
        <f aca="false">I32/H32</f>
        <v>13.4</v>
      </c>
      <c r="K32" s="216" t="n">
        <v>7</v>
      </c>
      <c r="L32" s="214" t="n">
        <v>69</v>
      </c>
      <c r="M32" s="215" t="n">
        <f aca="false">L32/K32</f>
        <v>9.85714285714286</v>
      </c>
    </row>
    <row r="33" customFormat="false" ht="12.75" hidden="false" customHeight="false" outlineLevel="0" collapsed="false">
      <c r="G33" s="212" t="s">
        <v>39</v>
      </c>
      <c r="H33" s="213" t="n">
        <v>205</v>
      </c>
      <c r="I33" s="214" t="n">
        <v>5956</v>
      </c>
      <c r="J33" s="215" t="n">
        <f aca="false">I33/H33</f>
        <v>29.0536585365854</v>
      </c>
      <c r="K33" s="216" t="n">
        <v>216</v>
      </c>
      <c r="L33" s="214" t="n">
        <v>6111</v>
      </c>
      <c r="M33" s="215" t="n">
        <f aca="false">L33/K33</f>
        <v>28.2916666666667</v>
      </c>
    </row>
    <row r="34" customFormat="false" ht="12.75" hidden="false" customHeight="false" outlineLevel="0" collapsed="false">
      <c r="G34" s="217" t="s">
        <v>40</v>
      </c>
      <c r="H34" s="218" t="n">
        <v>5415</v>
      </c>
      <c r="I34" s="219" t="n">
        <v>165643</v>
      </c>
      <c r="J34" s="220" t="n">
        <v>30.5896583564174</v>
      </c>
      <c r="K34" s="218" t="n">
        <v>5746</v>
      </c>
      <c r="L34" s="219" t="n">
        <v>169811</v>
      </c>
      <c r="M34" s="220" t="n">
        <v>29.5529063696485</v>
      </c>
    </row>
    <row r="35" customFormat="false" ht="12.75" hidden="false" customHeight="false" outlineLevel="0" collapsed="false">
      <c r="G35" s="221" t="s">
        <v>185</v>
      </c>
    </row>
    <row r="36" customFormat="false" ht="12.75" hidden="false" customHeight="false" outlineLevel="0" collapsed="false">
      <c r="A36" s="221"/>
    </row>
    <row r="37" customFormat="false" ht="12.75" hidden="false" customHeight="false" outlineLevel="0" collapsed="false">
      <c r="A37" s="221"/>
    </row>
    <row r="38" customFormat="false" ht="12.75" hidden="false" customHeight="false" outlineLevel="0" collapsed="false">
      <c r="A38" s="221"/>
    </row>
    <row r="39" customFormat="false" ht="12.75" hidden="false" customHeight="false" outlineLevel="0" collapsed="false">
      <c r="A39" s="221"/>
    </row>
    <row r="40" customFormat="false" ht="12.75" hidden="false" customHeight="false" outlineLevel="0" collapsed="false">
      <c r="A40" s="221"/>
    </row>
    <row r="41" customFormat="false" ht="12.75" hidden="false" customHeight="false" outlineLevel="0" collapsed="false">
      <c r="A41" s="221"/>
    </row>
    <row r="42" customFormat="false" ht="12.75" hidden="false" customHeight="false" outlineLevel="0" collapsed="false">
      <c r="A42" s="221"/>
    </row>
    <row r="43" customFormat="false" ht="12.75" hidden="false" customHeight="false" outlineLevel="0" collapsed="false">
      <c r="A43" s="221"/>
    </row>
    <row r="44" customFormat="false" ht="12.75" hidden="false" customHeight="false" outlineLevel="0" collapsed="false">
      <c r="A44" s="221"/>
    </row>
    <row r="45" customFormat="false" ht="12.75" hidden="false" customHeight="false" outlineLevel="0" collapsed="false">
      <c r="A45" s="221"/>
    </row>
    <row r="46" customFormat="false" ht="12.75" hidden="false" customHeight="false" outlineLevel="0" collapsed="false">
      <c r="A46" s="221"/>
    </row>
    <row r="47" customFormat="false" ht="12.75" hidden="false" customHeight="false" outlineLevel="0" collapsed="false">
      <c r="A47" s="221"/>
    </row>
    <row r="48" customFormat="false" ht="12.75" hidden="false" customHeight="false" outlineLevel="0" collapsed="false">
      <c r="A48" s="221"/>
    </row>
    <row r="49" customFormat="false" ht="12.75" hidden="false" customHeight="false" outlineLevel="0" collapsed="false">
      <c r="A49" s="153"/>
    </row>
    <row r="50" customFormat="false" ht="12.75" hidden="false" customHeight="false" outlineLevel="0" collapsed="false">
      <c r="A50" s="153"/>
    </row>
    <row r="51" customFormat="false" ht="12.75" hidden="false" customHeight="false" outlineLevel="0" collapsed="false">
      <c r="A51" s="2" t="n">
        <v>8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A52" s="153"/>
    </row>
    <row r="53" customFormat="false" ht="12.75" hidden="false" customHeight="false" outlineLevel="0" collapsed="false">
      <c r="A53" s="153"/>
    </row>
    <row r="54" customFormat="false" ht="12.75" hidden="false" customHeight="false" outlineLevel="0" collapsed="false">
      <c r="A54" s="153"/>
    </row>
    <row r="55" customFormat="false" ht="12.75" hidden="false" customHeight="false" outlineLevel="0" collapsed="false">
      <c r="A55" s="153"/>
    </row>
  </sheetData>
  <mergeCells count="5">
    <mergeCell ref="A7:S7"/>
    <mergeCell ref="A9:S9"/>
    <mergeCell ref="H11:J11"/>
    <mergeCell ref="K11:M11"/>
    <mergeCell ref="A51:S51"/>
  </mergeCells>
  <printOptions headings="false" gridLines="false" gridLinesSet="true" horizontalCentered="false" verticalCentered="false"/>
  <pageMargins left="0.529861111111111" right="0.35" top="0.429861111111111" bottom="0.4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5" activeCellId="0" sqref="A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53" width="5.56"/>
    <col collapsed="false" customWidth="true" hidden="false" outlineLevel="0" max="3" min="3" style="153" width="4.7"/>
    <col collapsed="false" customWidth="true" hidden="false" outlineLevel="0" max="4" min="4" style="153" width="4.28"/>
    <col collapsed="false" customWidth="true" hidden="false" outlineLevel="0" max="5" min="5" style="153" width="5.56"/>
    <col collapsed="false" customWidth="true" hidden="false" outlineLevel="0" max="6" min="6" style="153" width="4.7"/>
    <col collapsed="false" customWidth="true" hidden="false" outlineLevel="0" max="7" min="7" style="153" width="4.28"/>
    <col collapsed="false" customWidth="true" hidden="false" outlineLevel="0" max="11" min="8" style="153" width="5.56"/>
    <col collapsed="false" customWidth="true" hidden="false" outlineLevel="0" max="12" min="12" style="153" width="5.13"/>
    <col collapsed="false" customWidth="true" hidden="false" outlineLevel="0" max="13" min="13" style="153" width="5.28"/>
    <col collapsed="false" customWidth="true" hidden="false" outlineLevel="0" max="15" min="14" style="153" width="5.56"/>
    <col collapsed="false" customWidth="true" hidden="false" outlineLevel="0" max="16" min="16" style="153" width="4.7"/>
    <col collapsed="false" customWidth="true" hidden="false" outlineLevel="0" max="17" min="17" style="153" width="4.28"/>
    <col collapsed="false" customWidth="true" hidden="false" outlineLevel="0" max="18" min="18" style="153" width="5.56"/>
    <col collapsed="false" customWidth="true" hidden="false" outlineLevel="0" max="19" min="19" style="153" width="4.7"/>
    <col collapsed="false" customWidth="true" hidden="false" outlineLevel="0" max="20" min="20" style="153" width="4.28"/>
    <col collapsed="false" customWidth="true" hidden="false" outlineLevel="0" max="21" min="21" style="153" width="5.56"/>
    <col collapsed="false" customWidth="true" hidden="false" outlineLevel="0" max="22" min="22" style="153" width="4.7"/>
    <col collapsed="false" customWidth="true" hidden="false" outlineLevel="0" max="23" min="23" style="153" width="5.28"/>
    <col collapsed="false" customWidth="true" hidden="false" outlineLevel="0" max="24" min="24" style="153" width="5.56"/>
    <col collapsed="false" customWidth="true" hidden="false" outlineLevel="0" max="25" min="25" style="153" width="4.7"/>
    <col collapsed="false" customWidth="true" hidden="false" outlineLevel="0" max="26" min="26" style="153" width="4.28"/>
    <col collapsed="false" customWidth="true" hidden="false" outlineLevel="0" max="27" min="27" style="153" width="5.13"/>
    <col collapsed="false" customWidth="true" hidden="false" outlineLevel="0" max="28" min="28" style="153" width="6.7"/>
    <col collapsed="false" customWidth="true" hidden="false" outlineLevel="0" max="29" min="29" style="153" width="4.7"/>
    <col collapsed="false" customWidth="true" hidden="false" outlineLevel="0" max="30" min="30" style="153" width="4.28"/>
    <col collapsed="false" customWidth="true" hidden="false" outlineLevel="0" max="31" min="31" style="153" width="5.56"/>
    <col collapsed="false" customWidth="true" hidden="false" outlineLevel="0" max="32" min="32" style="153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8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8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54"/>
      <c r="AG10" s="153"/>
      <c r="AH10" s="153"/>
    </row>
    <row r="11" customFormat="false" ht="12.75" hidden="false" customHeight="false" outlineLevel="0" collapsed="false">
      <c r="AG11" s="153"/>
      <c r="AH11" s="153"/>
    </row>
    <row r="12" customFormat="false" ht="12.75" hidden="false" customHeight="false" outlineLevel="0" collapsed="false">
      <c r="A12" s="37"/>
      <c r="B12" s="155" t="s">
        <v>132</v>
      </c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6" t="s">
        <v>133</v>
      </c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7" t="s">
        <v>134</v>
      </c>
      <c r="AC12" s="157"/>
      <c r="AD12" s="157"/>
      <c r="AE12" s="157" t="s">
        <v>135</v>
      </c>
      <c r="AF12" s="157"/>
      <c r="AG12" s="157"/>
      <c r="AH12" s="158"/>
    </row>
    <row r="13" customFormat="false" ht="12.75" hidden="false" customHeight="false" outlineLevel="0" collapsed="false">
      <c r="A13" s="159" t="s">
        <v>15</v>
      </c>
      <c r="B13" s="160" t="s">
        <v>136</v>
      </c>
      <c r="C13" s="160"/>
      <c r="D13" s="160"/>
      <c r="E13" s="161" t="s">
        <v>137</v>
      </c>
      <c r="F13" s="161"/>
      <c r="G13" s="161"/>
      <c r="H13" s="160" t="s">
        <v>138</v>
      </c>
      <c r="I13" s="160"/>
      <c r="J13" s="160"/>
      <c r="K13" s="222" t="s">
        <v>139</v>
      </c>
      <c r="L13" s="222"/>
      <c r="M13" s="222"/>
      <c r="N13" s="160" t="s">
        <v>18</v>
      </c>
      <c r="O13" s="161" t="s">
        <v>136</v>
      </c>
      <c r="P13" s="161"/>
      <c r="Q13" s="161"/>
      <c r="R13" s="160" t="s">
        <v>137</v>
      </c>
      <c r="S13" s="160"/>
      <c r="T13" s="160"/>
      <c r="U13" s="161" t="s">
        <v>140</v>
      </c>
      <c r="V13" s="161"/>
      <c r="W13" s="161"/>
      <c r="X13" s="160" t="s">
        <v>141</v>
      </c>
      <c r="Y13" s="160"/>
      <c r="Z13" s="160"/>
      <c r="AA13" s="161" t="s">
        <v>18</v>
      </c>
      <c r="AB13" s="162" t="s">
        <v>141</v>
      </c>
      <c r="AC13" s="162"/>
      <c r="AD13" s="162"/>
      <c r="AE13" s="162" t="s">
        <v>142</v>
      </c>
      <c r="AF13" s="162"/>
      <c r="AG13" s="162"/>
      <c r="AH13" s="159" t="s">
        <v>18</v>
      </c>
    </row>
    <row r="14" customFormat="false" ht="12.75" hidden="false" customHeight="false" outlineLevel="0" collapsed="false">
      <c r="A14" s="163"/>
      <c r="B14" s="164" t="s">
        <v>143</v>
      </c>
      <c r="C14" s="165" t="s">
        <v>144</v>
      </c>
      <c r="D14" s="166" t="s">
        <v>145</v>
      </c>
      <c r="E14" s="167" t="s">
        <v>143</v>
      </c>
      <c r="F14" s="165" t="s">
        <v>144</v>
      </c>
      <c r="G14" s="168" t="s">
        <v>145</v>
      </c>
      <c r="H14" s="164" t="s">
        <v>143</v>
      </c>
      <c r="I14" s="165" t="s">
        <v>144</v>
      </c>
      <c r="J14" s="166" t="s">
        <v>145</v>
      </c>
      <c r="K14" s="167" t="s">
        <v>143</v>
      </c>
      <c r="L14" s="165" t="s">
        <v>144</v>
      </c>
      <c r="M14" s="168" t="s">
        <v>145</v>
      </c>
      <c r="N14" s="169"/>
      <c r="O14" s="167" t="s">
        <v>143</v>
      </c>
      <c r="P14" s="165" t="s">
        <v>144</v>
      </c>
      <c r="Q14" s="168" t="s">
        <v>145</v>
      </c>
      <c r="R14" s="164" t="s">
        <v>143</v>
      </c>
      <c r="S14" s="165" t="s">
        <v>144</v>
      </c>
      <c r="T14" s="166" t="s">
        <v>145</v>
      </c>
      <c r="U14" s="167" t="s">
        <v>143</v>
      </c>
      <c r="V14" s="165" t="s">
        <v>144</v>
      </c>
      <c r="W14" s="168" t="s">
        <v>145</v>
      </c>
      <c r="X14" s="164" t="s">
        <v>143</v>
      </c>
      <c r="Y14" s="165" t="s">
        <v>144</v>
      </c>
      <c r="Z14" s="166" t="s">
        <v>145</v>
      </c>
      <c r="AA14" s="170"/>
      <c r="AB14" s="167" t="s">
        <v>143</v>
      </c>
      <c r="AC14" s="165" t="s">
        <v>144</v>
      </c>
      <c r="AD14" s="168" t="s">
        <v>145</v>
      </c>
      <c r="AE14" s="164" t="s">
        <v>143</v>
      </c>
      <c r="AF14" s="165" t="s">
        <v>144</v>
      </c>
      <c r="AG14" s="166" t="s">
        <v>145</v>
      </c>
      <c r="AH14" s="170"/>
    </row>
    <row r="15" customFormat="false" ht="12.75" hidden="false" customHeight="false" outlineLevel="0" collapsed="false">
      <c r="A15" s="171" t="s">
        <v>19</v>
      </c>
      <c r="B15" s="82" t="n">
        <v>0</v>
      </c>
      <c r="C15" s="80" t="n">
        <v>0</v>
      </c>
      <c r="D15" s="83" t="n">
        <v>0</v>
      </c>
      <c r="E15" s="79" t="n">
        <v>11</v>
      </c>
      <c r="F15" s="80" t="n">
        <v>19</v>
      </c>
      <c r="G15" s="85" t="n">
        <v>30</v>
      </c>
      <c r="H15" s="82" t="n">
        <v>77</v>
      </c>
      <c r="I15" s="80" t="n">
        <v>98.0000000000001</v>
      </c>
      <c r="J15" s="83" t="n">
        <v>175</v>
      </c>
      <c r="K15" s="79" t="n">
        <v>8.00000000000001</v>
      </c>
      <c r="L15" s="80" t="n">
        <v>6</v>
      </c>
      <c r="M15" s="85" t="n">
        <v>14</v>
      </c>
      <c r="N15" s="172" t="n">
        <v>219</v>
      </c>
      <c r="O15" s="79" t="n">
        <v>0</v>
      </c>
      <c r="P15" s="80" t="n">
        <v>0</v>
      </c>
      <c r="Q15" s="85" t="n">
        <v>0</v>
      </c>
      <c r="R15" s="82" t="n">
        <v>0</v>
      </c>
      <c r="S15" s="80" t="n">
        <v>0</v>
      </c>
      <c r="T15" s="83" t="n">
        <v>0</v>
      </c>
      <c r="U15" s="79" t="n">
        <v>0</v>
      </c>
      <c r="V15" s="80" t="n">
        <v>0</v>
      </c>
      <c r="W15" s="85" t="n">
        <v>0</v>
      </c>
      <c r="X15" s="82" t="n">
        <v>4</v>
      </c>
      <c r="Y15" s="80" t="n">
        <v>2</v>
      </c>
      <c r="Z15" s="83" t="n">
        <v>6</v>
      </c>
      <c r="AA15" s="126" t="n">
        <v>6</v>
      </c>
      <c r="AB15" s="79" t="n">
        <v>1</v>
      </c>
      <c r="AC15" s="80" t="n">
        <v>0</v>
      </c>
      <c r="AD15" s="85" t="n">
        <v>1</v>
      </c>
      <c r="AE15" s="82" t="n">
        <v>0</v>
      </c>
      <c r="AF15" s="80" t="n">
        <v>0</v>
      </c>
      <c r="AG15" s="83" t="n">
        <v>0</v>
      </c>
      <c r="AH15" s="126" t="n">
        <v>226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10</v>
      </c>
      <c r="F16" s="21" t="n">
        <v>2</v>
      </c>
      <c r="G16" s="22" t="n">
        <v>12</v>
      </c>
      <c r="H16" s="23" t="n">
        <v>73</v>
      </c>
      <c r="I16" s="21" t="n">
        <v>80.0000000000001</v>
      </c>
      <c r="J16" s="24" t="n">
        <v>153</v>
      </c>
      <c r="K16" s="20" t="n">
        <v>31</v>
      </c>
      <c r="L16" s="21" t="n">
        <v>30</v>
      </c>
      <c r="M16" s="22" t="n">
        <v>61.0000000000001</v>
      </c>
      <c r="N16" s="173" t="n">
        <v>226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0</v>
      </c>
      <c r="T16" s="24" t="n">
        <v>0</v>
      </c>
      <c r="U16" s="20" t="n">
        <v>0</v>
      </c>
      <c r="V16" s="21" t="n">
        <v>0</v>
      </c>
      <c r="W16" s="22" t="n">
        <v>0</v>
      </c>
      <c r="X16" s="23" t="n">
        <v>7</v>
      </c>
      <c r="Y16" s="21" t="n">
        <v>4</v>
      </c>
      <c r="Z16" s="24" t="n">
        <v>11</v>
      </c>
      <c r="AA16" s="68" t="n">
        <v>11</v>
      </c>
      <c r="AB16" s="20" t="n">
        <v>0</v>
      </c>
      <c r="AC16" s="21" t="n">
        <v>0</v>
      </c>
      <c r="AD16" s="22" t="n">
        <v>0</v>
      </c>
      <c r="AE16" s="23" t="n">
        <v>1</v>
      </c>
      <c r="AF16" s="21" t="n">
        <v>0</v>
      </c>
      <c r="AG16" s="24" t="n">
        <v>1</v>
      </c>
      <c r="AH16" s="68" t="n">
        <v>238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2</v>
      </c>
      <c r="F17" s="21" t="n">
        <v>6</v>
      </c>
      <c r="G17" s="22" t="n">
        <v>8</v>
      </c>
      <c r="H17" s="23" t="n">
        <v>25</v>
      </c>
      <c r="I17" s="21" t="n">
        <v>46</v>
      </c>
      <c r="J17" s="24" t="n">
        <v>71</v>
      </c>
      <c r="K17" s="20" t="n">
        <v>10</v>
      </c>
      <c r="L17" s="21" t="n">
        <v>9</v>
      </c>
      <c r="M17" s="22" t="n">
        <v>19</v>
      </c>
      <c r="N17" s="173" t="n">
        <v>98.0000000000001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3</v>
      </c>
      <c r="Y17" s="21" t="n">
        <v>1</v>
      </c>
      <c r="Z17" s="24" t="n">
        <v>4</v>
      </c>
      <c r="AA17" s="68" t="n">
        <v>4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68" t="n">
        <v>102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1</v>
      </c>
      <c r="F18" s="21" t="n">
        <v>2</v>
      </c>
      <c r="G18" s="22" t="n">
        <v>3</v>
      </c>
      <c r="H18" s="23" t="n">
        <v>26</v>
      </c>
      <c r="I18" s="21" t="n">
        <v>47</v>
      </c>
      <c r="J18" s="24" t="n">
        <v>73</v>
      </c>
      <c r="K18" s="20" t="n">
        <v>7</v>
      </c>
      <c r="L18" s="21" t="n">
        <v>6</v>
      </c>
      <c r="M18" s="22" t="n">
        <v>13</v>
      </c>
      <c r="N18" s="173" t="n">
        <v>89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2</v>
      </c>
      <c r="Y18" s="21" t="n">
        <v>0</v>
      </c>
      <c r="Z18" s="24" t="n">
        <v>2</v>
      </c>
      <c r="AA18" s="68" t="n">
        <v>2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68" t="n">
        <v>91</v>
      </c>
    </row>
    <row r="19" customFormat="false" ht="12.75" hidden="false" customHeight="false" outlineLevel="0" collapsed="false">
      <c r="A19" s="46" t="s">
        <v>23</v>
      </c>
      <c r="B19" s="23" t="n">
        <v>1</v>
      </c>
      <c r="C19" s="21" t="n">
        <v>0</v>
      </c>
      <c r="D19" s="24" t="n">
        <v>1</v>
      </c>
      <c r="E19" s="20" t="n">
        <v>3</v>
      </c>
      <c r="F19" s="21" t="n">
        <v>0</v>
      </c>
      <c r="G19" s="22" t="n">
        <v>3</v>
      </c>
      <c r="H19" s="23" t="n">
        <v>81.0000000000001</v>
      </c>
      <c r="I19" s="21" t="n">
        <v>93</v>
      </c>
      <c r="J19" s="24" t="n">
        <v>174</v>
      </c>
      <c r="K19" s="20" t="n">
        <v>20</v>
      </c>
      <c r="L19" s="21" t="n">
        <v>17</v>
      </c>
      <c r="M19" s="22" t="n">
        <v>37</v>
      </c>
      <c r="N19" s="173" t="n">
        <v>215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10</v>
      </c>
      <c r="Y19" s="21" t="n">
        <v>8</v>
      </c>
      <c r="Z19" s="24" t="n">
        <v>18</v>
      </c>
      <c r="AA19" s="68" t="n">
        <v>18</v>
      </c>
      <c r="AB19" s="20" t="n">
        <v>0</v>
      </c>
      <c r="AC19" s="21" t="n">
        <v>0</v>
      </c>
      <c r="AD19" s="22" t="n">
        <v>0</v>
      </c>
      <c r="AE19" s="23" t="n">
        <v>1</v>
      </c>
      <c r="AF19" s="21" t="n">
        <v>0</v>
      </c>
      <c r="AG19" s="24" t="n">
        <v>1</v>
      </c>
      <c r="AH19" s="68" t="n">
        <v>234</v>
      </c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0</v>
      </c>
      <c r="D20" s="24" t="n">
        <v>0</v>
      </c>
      <c r="E20" s="20" t="n">
        <v>0</v>
      </c>
      <c r="F20" s="21" t="n">
        <v>10</v>
      </c>
      <c r="G20" s="22" t="n">
        <v>10</v>
      </c>
      <c r="H20" s="23" t="n">
        <v>80.9999999999999</v>
      </c>
      <c r="I20" s="21" t="n">
        <v>88.0000000000001</v>
      </c>
      <c r="J20" s="24" t="n">
        <v>169</v>
      </c>
      <c r="K20" s="20" t="n">
        <v>29.0000000000001</v>
      </c>
      <c r="L20" s="21" t="n">
        <v>24</v>
      </c>
      <c r="M20" s="22" t="n">
        <v>53</v>
      </c>
      <c r="N20" s="173" t="n">
        <v>232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1</v>
      </c>
      <c r="V20" s="21" t="n">
        <v>2</v>
      </c>
      <c r="W20" s="22" t="n">
        <v>3</v>
      </c>
      <c r="X20" s="23" t="n">
        <v>32</v>
      </c>
      <c r="Y20" s="21" t="n">
        <v>16</v>
      </c>
      <c r="Z20" s="24" t="n">
        <v>48</v>
      </c>
      <c r="AA20" s="68" t="n">
        <v>51</v>
      </c>
      <c r="AB20" s="20" t="n">
        <v>4</v>
      </c>
      <c r="AC20" s="21" t="n">
        <v>1</v>
      </c>
      <c r="AD20" s="22" t="n">
        <v>5</v>
      </c>
      <c r="AE20" s="23" t="n">
        <v>0</v>
      </c>
      <c r="AF20" s="21" t="n">
        <v>1</v>
      </c>
      <c r="AG20" s="24" t="n">
        <v>1</v>
      </c>
      <c r="AH20" s="68" t="n">
        <v>289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2</v>
      </c>
      <c r="F21" s="21" t="n">
        <v>3</v>
      </c>
      <c r="G21" s="22" t="n">
        <v>5</v>
      </c>
      <c r="H21" s="23" t="n">
        <v>65</v>
      </c>
      <c r="I21" s="21" t="n">
        <v>78</v>
      </c>
      <c r="J21" s="24" t="n">
        <v>143</v>
      </c>
      <c r="K21" s="20" t="n">
        <v>12</v>
      </c>
      <c r="L21" s="21" t="n">
        <v>11</v>
      </c>
      <c r="M21" s="22" t="n">
        <v>23</v>
      </c>
      <c r="N21" s="173" t="n">
        <v>171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0</v>
      </c>
      <c r="V21" s="21" t="n">
        <v>0</v>
      </c>
      <c r="W21" s="22" t="n">
        <v>0</v>
      </c>
      <c r="X21" s="23" t="n">
        <v>1</v>
      </c>
      <c r="Y21" s="21" t="n">
        <v>0</v>
      </c>
      <c r="Z21" s="24" t="n">
        <v>1</v>
      </c>
      <c r="AA21" s="68" t="n">
        <v>1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68" t="n">
        <v>172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4</v>
      </c>
      <c r="F22" s="21" t="n">
        <v>7</v>
      </c>
      <c r="G22" s="22" t="n">
        <v>11</v>
      </c>
      <c r="H22" s="23" t="n">
        <v>52.9999999999999</v>
      </c>
      <c r="I22" s="21" t="n">
        <v>129</v>
      </c>
      <c r="J22" s="24" t="n">
        <v>182</v>
      </c>
      <c r="K22" s="20" t="n">
        <v>35</v>
      </c>
      <c r="L22" s="21" t="n">
        <v>74.9999999999999</v>
      </c>
      <c r="M22" s="22" t="n">
        <v>110</v>
      </c>
      <c r="N22" s="173" t="n">
        <v>303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1</v>
      </c>
      <c r="T22" s="24" t="n">
        <v>1</v>
      </c>
      <c r="U22" s="20" t="n">
        <v>0</v>
      </c>
      <c r="V22" s="21" t="n">
        <v>0</v>
      </c>
      <c r="W22" s="22" t="n">
        <v>0</v>
      </c>
      <c r="X22" s="23" t="n">
        <v>35</v>
      </c>
      <c r="Y22" s="21" t="n">
        <v>74</v>
      </c>
      <c r="Z22" s="24" t="n">
        <v>109</v>
      </c>
      <c r="AA22" s="68" t="n">
        <v>110</v>
      </c>
      <c r="AB22" s="20" t="n">
        <v>0</v>
      </c>
      <c r="AC22" s="21" t="n">
        <v>0</v>
      </c>
      <c r="AD22" s="22" t="n">
        <v>0</v>
      </c>
      <c r="AE22" s="23" t="n">
        <v>3</v>
      </c>
      <c r="AF22" s="21" t="n">
        <v>4</v>
      </c>
      <c r="AG22" s="24" t="n">
        <v>7</v>
      </c>
      <c r="AH22" s="68" t="n">
        <v>420</v>
      </c>
    </row>
    <row r="23" customFormat="false" ht="12.75" hidden="false" customHeight="false" outlineLevel="0" collapsed="false">
      <c r="A23" s="46" t="s">
        <v>27</v>
      </c>
      <c r="B23" s="23" t="n">
        <v>20</v>
      </c>
      <c r="C23" s="21" t="n">
        <v>10</v>
      </c>
      <c r="D23" s="24" t="n">
        <v>30.0000000000001</v>
      </c>
      <c r="E23" s="20" t="n">
        <v>23</v>
      </c>
      <c r="F23" s="21" t="n">
        <v>32</v>
      </c>
      <c r="G23" s="22" t="n">
        <v>55</v>
      </c>
      <c r="H23" s="23" t="n">
        <v>104</v>
      </c>
      <c r="I23" s="21" t="n">
        <v>135</v>
      </c>
      <c r="J23" s="24" t="n">
        <v>239.000000000001</v>
      </c>
      <c r="K23" s="20" t="n">
        <v>74.9999999999999</v>
      </c>
      <c r="L23" s="21" t="n">
        <v>105</v>
      </c>
      <c r="M23" s="22" t="n">
        <v>180</v>
      </c>
      <c r="N23" s="173" t="n">
        <v>504.000000000001</v>
      </c>
      <c r="O23" s="20" t="n">
        <v>0</v>
      </c>
      <c r="P23" s="21" t="n">
        <v>0</v>
      </c>
      <c r="Q23" s="22" t="n">
        <v>0</v>
      </c>
      <c r="R23" s="23" t="n">
        <v>0</v>
      </c>
      <c r="S23" s="21" t="n">
        <v>1</v>
      </c>
      <c r="T23" s="24" t="n">
        <v>1</v>
      </c>
      <c r="U23" s="20" t="n">
        <v>1</v>
      </c>
      <c r="V23" s="21" t="n">
        <v>2</v>
      </c>
      <c r="W23" s="22" t="n">
        <v>3</v>
      </c>
      <c r="X23" s="23" t="n">
        <v>6</v>
      </c>
      <c r="Y23" s="21" t="n">
        <v>5.00000000000001</v>
      </c>
      <c r="Z23" s="24" t="n">
        <v>11</v>
      </c>
      <c r="AA23" s="68" t="n">
        <v>15</v>
      </c>
      <c r="AB23" s="20" t="n">
        <v>1</v>
      </c>
      <c r="AC23" s="21" t="n">
        <v>4.00000000000001</v>
      </c>
      <c r="AD23" s="22" t="n">
        <v>5.00000000000001</v>
      </c>
      <c r="AE23" s="23" t="n">
        <v>2</v>
      </c>
      <c r="AF23" s="21" t="n">
        <v>1</v>
      </c>
      <c r="AG23" s="24" t="n">
        <v>3</v>
      </c>
      <c r="AH23" s="68" t="n">
        <v>527.000000000001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0.999999999999999</v>
      </c>
      <c r="F24" s="21" t="n">
        <v>4</v>
      </c>
      <c r="G24" s="22" t="n">
        <v>5</v>
      </c>
      <c r="H24" s="23" t="n">
        <v>37</v>
      </c>
      <c r="I24" s="21" t="n">
        <v>75</v>
      </c>
      <c r="J24" s="24" t="n">
        <v>112</v>
      </c>
      <c r="K24" s="20" t="n">
        <v>4</v>
      </c>
      <c r="L24" s="21" t="n">
        <v>4</v>
      </c>
      <c r="M24" s="22" t="n">
        <v>8.00000000000001</v>
      </c>
      <c r="N24" s="173" t="n">
        <v>125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8</v>
      </c>
      <c r="Y24" s="21" t="n">
        <v>4</v>
      </c>
      <c r="Z24" s="24" t="n">
        <v>12</v>
      </c>
      <c r="AA24" s="68" t="n">
        <v>12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68" t="n">
        <v>137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51</v>
      </c>
      <c r="F25" s="21" t="n">
        <v>72.0000000000002</v>
      </c>
      <c r="G25" s="22" t="n">
        <v>123</v>
      </c>
      <c r="H25" s="23" t="n">
        <v>139</v>
      </c>
      <c r="I25" s="21" t="n">
        <v>125</v>
      </c>
      <c r="J25" s="24" t="n">
        <v>264</v>
      </c>
      <c r="K25" s="20" t="n">
        <v>77.0000000000002</v>
      </c>
      <c r="L25" s="21" t="n">
        <v>81.0000000000001</v>
      </c>
      <c r="M25" s="22" t="n">
        <v>158</v>
      </c>
      <c r="N25" s="173" t="n">
        <v>545</v>
      </c>
      <c r="O25" s="20" t="n">
        <v>0</v>
      </c>
      <c r="P25" s="21" t="n">
        <v>0</v>
      </c>
      <c r="Q25" s="22" t="n">
        <v>0</v>
      </c>
      <c r="R25" s="23" t="n">
        <v>0</v>
      </c>
      <c r="S25" s="21" t="n">
        <v>0</v>
      </c>
      <c r="T25" s="24" t="n">
        <v>0</v>
      </c>
      <c r="U25" s="20" t="n">
        <v>1</v>
      </c>
      <c r="V25" s="21" t="n">
        <v>0</v>
      </c>
      <c r="W25" s="22" t="n">
        <v>1</v>
      </c>
      <c r="X25" s="23" t="n">
        <v>19</v>
      </c>
      <c r="Y25" s="21" t="n">
        <v>14</v>
      </c>
      <c r="Z25" s="24" t="n">
        <v>33</v>
      </c>
      <c r="AA25" s="68" t="n">
        <v>34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68" t="n">
        <v>579.000000000001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0</v>
      </c>
      <c r="D26" s="24" t="n">
        <v>0</v>
      </c>
      <c r="E26" s="20" t="n">
        <v>51</v>
      </c>
      <c r="F26" s="21" t="n">
        <v>53.0000000000001</v>
      </c>
      <c r="G26" s="22" t="n">
        <v>104</v>
      </c>
      <c r="H26" s="23" t="n">
        <v>69.9999999999999</v>
      </c>
      <c r="I26" s="21" t="n">
        <v>135</v>
      </c>
      <c r="J26" s="24" t="n">
        <v>205.000000000001</v>
      </c>
      <c r="K26" s="20" t="n">
        <v>32</v>
      </c>
      <c r="L26" s="21" t="n">
        <v>56</v>
      </c>
      <c r="M26" s="22" t="n">
        <v>88.0000000000002</v>
      </c>
      <c r="N26" s="173" t="n">
        <v>397.000000000001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1</v>
      </c>
      <c r="T26" s="24" t="n">
        <v>1</v>
      </c>
      <c r="U26" s="20" t="n">
        <v>0</v>
      </c>
      <c r="V26" s="21" t="n">
        <v>2</v>
      </c>
      <c r="W26" s="22" t="n">
        <v>2</v>
      </c>
      <c r="X26" s="23" t="n">
        <v>30</v>
      </c>
      <c r="Y26" s="21" t="n">
        <v>46.0000000000001</v>
      </c>
      <c r="Z26" s="24" t="n">
        <v>76.0000000000001</v>
      </c>
      <c r="AA26" s="68" t="n">
        <v>79.0000000000001</v>
      </c>
      <c r="AB26" s="20" t="n">
        <v>0</v>
      </c>
      <c r="AC26" s="21" t="n">
        <v>0</v>
      </c>
      <c r="AD26" s="22" t="n">
        <v>0</v>
      </c>
      <c r="AE26" s="23" t="n">
        <v>3.00000000000001</v>
      </c>
      <c r="AF26" s="21" t="n">
        <v>0</v>
      </c>
      <c r="AG26" s="24" t="n">
        <v>3.00000000000001</v>
      </c>
      <c r="AH26" s="68" t="n">
        <v>479</v>
      </c>
    </row>
    <row r="27" customFormat="false" ht="12.75" hidden="false" customHeight="false" outlineLevel="0" collapsed="false">
      <c r="A27" s="46" t="s">
        <v>31</v>
      </c>
      <c r="B27" s="23" t="n">
        <v>2.00000000000001</v>
      </c>
      <c r="C27" s="21" t="n">
        <v>1.00000000000001</v>
      </c>
      <c r="D27" s="24" t="n">
        <v>3.00000000000001</v>
      </c>
      <c r="E27" s="20" t="n">
        <v>16</v>
      </c>
      <c r="F27" s="21" t="n">
        <v>28.0000000000001</v>
      </c>
      <c r="G27" s="22" t="n">
        <v>44</v>
      </c>
      <c r="H27" s="23" t="n">
        <v>246</v>
      </c>
      <c r="I27" s="21" t="n">
        <v>336.999999999999</v>
      </c>
      <c r="J27" s="24" t="n">
        <v>582.999999999999</v>
      </c>
      <c r="K27" s="20" t="n">
        <v>123.000000000001</v>
      </c>
      <c r="L27" s="21" t="n">
        <v>160</v>
      </c>
      <c r="M27" s="22" t="n">
        <v>283</v>
      </c>
      <c r="N27" s="173" t="n">
        <v>912.999999999996</v>
      </c>
      <c r="O27" s="20" t="n">
        <v>0</v>
      </c>
      <c r="P27" s="21" t="n">
        <v>0</v>
      </c>
      <c r="Q27" s="22" t="n">
        <v>0</v>
      </c>
      <c r="R27" s="23" t="n">
        <v>1.00000000000001</v>
      </c>
      <c r="S27" s="21" t="n">
        <v>1</v>
      </c>
      <c r="T27" s="24" t="n">
        <v>2.00000000000001</v>
      </c>
      <c r="U27" s="20" t="n">
        <v>0</v>
      </c>
      <c r="V27" s="21" t="n">
        <v>1</v>
      </c>
      <c r="W27" s="22" t="n">
        <v>1</v>
      </c>
      <c r="X27" s="23" t="n">
        <v>47.0000000000001</v>
      </c>
      <c r="Y27" s="21" t="n">
        <v>45</v>
      </c>
      <c r="Z27" s="24" t="n">
        <v>91.9999999999999</v>
      </c>
      <c r="AA27" s="68" t="n">
        <v>95</v>
      </c>
      <c r="AB27" s="20" t="n">
        <v>6.00000000000001</v>
      </c>
      <c r="AC27" s="21" t="n">
        <v>6</v>
      </c>
      <c r="AD27" s="22" t="n">
        <v>12</v>
      </c>
      <c r="AE27" s="23" t="n">
        <v>10</v>
      </c>
      <c r="AF27" s="21" t="n">
        <v>5</v>
      </c>
      <c r="AG27" s="24" t="n">
        <v>15</v>
      </c>
      <c r="AH27" s="68" t="n">
        <v>1035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0.999999999999999</v>
      </c>
      <c r="F28" s="21" t="n">
        <v>0.999999999999999</v>
      </c>
      <c r="G28" s="22" t="n">
        <v>2</v>
      </c>
      <c r="H28" s="23" t="n">
        <v>49</v>
      </c>
      <c r="I28" s="21" t="n">
        <v>35</v>
      </c>
      <c r="J28" s="24" t="n">
        <v>84.0000000000001</v>
      </c>
      <c r="K28" s="20" t="n">
        <v>14</v>
      </c>
      <c r="L28" s="21" t="n">
        <v>7.00000000000001</v>
      </c>
      <c r="M28" s="22" t="n">
        <v>21</v>
      </c>
      <c r="N28" s="173" t="n">
        <v>107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0</v>
      </c>
      <c r="T28" s="24" t="n">
        <v>0</v>
      </c>
      <c r="U28" s="20" t="n">
        <v>0</v>
      </c>
      <c r="V28" s="21" t="n">
        <v>0</v>
      </c>
      <c r="W28" s="22" t="n">
        <v>0</v>
      </c>
      <c r="X28" s="23" t="n">
        <v>6</v>
      </c>
      <c r="Y28" s="21" t="n">
        <v>0.999999999999999</v>
      </c>
      <c r="Z28" s="24" t="n">
        <v>7</v>
      </c>
      <c r="AA28" s="68" t="n">
        <v>7</v>
      </c>
      <c r="AB28" s="20" t="n">
        <v>0</v>
      </c>
      <c r="AC28" s="21" t="n">
        <v>0</v>
      </c>
      <c r="AD28" s="22" t="n">
        <v>0</v>
      </c>
      <c r="AE28" s="23" t="n">
        <v>0</v>
      </c>
      <c r="AF28" s="21" t="n">
        <v>0</v>
      </c>
      <c r="AG28" s="24" t="n">
        <v>0</v>
      </c>
      <c r="AH28" s="68" t="n">
        <v>114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0</v>
      </c>
      <c r="F29" s="21" t="n">
        <v>3</v>
      </c>
      <c r="G29" s="22" t="n">
        <v>3</v>
      </c>
      <c r="H29" s="23" t="n">
        <v>45</v>
      </c>
      <c r="I29" s="21" t="n">
        <v>58</v>
      </c>
      <c r="J29" s="24" t="n">
        <v>103</v>
      </c>
      <c r="K29" s="20" t="n">
        <v>32</v>
      </c>
      <c r="L29" s="21" t="n">
        <v>19</v>
      </c>
      <c r="M29" s="22" t="n">
        <v>51</v>
      </c>
      <c r="N29" s="173" t="n">
        <v>157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1</v>
      </c>
      <c r="T29" s="24" t="n">
        <v>1</v>
      </c>
      <c r="U29" s="20" t="n">
        <v>0</v>
      </c>
      <c r="V29" s="21" t="n">
        <v>0</v>
      </c>
      <c r="W29" s="22" t="n">
        <v>0</v>
      </c>
      <c r="X29" s="23" t="n">
        <v>21</v>
      </c>
      <c r="Y29" s="21" t="n">
        <v>25</v>
      </c>
      <c r="Z29" s="24" t="n">
        <v>46</v>
      </c>
      <c r="AA29" s="68" t="n">
        <v>47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68" t="n">
        <v>204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1</v>
      </c>
      <c r="F30" s="21" t="n">
        <v>0</v>
      </c>
      <c r="G30" s="22" t="n">
        <v>1</v>
      </c>
      <c r="H30" s="23" t="n">
        <v>23</v>
      </c>
      <c r="I30" s="21" t="n">
        <v>28</v>
      </c>
      <c r="J30" s="24" t="n">
        <v>51</v>
      </c>
      <c r="K30" s="20" t="n">
        <v>11</v>
      </c>
      <c r="L30" s="21" t="n">
        <v>8</v>
      </c>
      <c r="M30" s="22" t="n">
        <v>19</v>
      </c>
      <c r="N30" s="173" t="n">
        <v>71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2</v>
      </c>
      <c r="T30" s="24" t="n">
        <v>2</v>
      </c>
      <c r="U30" s="20" t="n">
        <v>0</v>
      </c>
      <c r="V30" s="21" t="n">
        <v>0</v>
      </c>
      <c r="W30" s="22" t="n">
        <v>0</v>
      </c>
      <c r="X30" s="23" t="n">
        <v>1</v>
      </c>
      <c r="Y30" s="21" t="n">
        <v>2</v>
      </c>
      <c r="Z30" s="24" t="n">
        <v>3</v>
      </c>
      <c r="AA30" s="68" t="n">
        <v>5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76</v>
      </c>
    </row>
    <row r="31" customFormat="false" ht="12.75" hidden="false" customHeight="false" outlineLevel="0" collapsed="false">
      <c r="A31" s="46" t="s">
        <v>35</v>
      </c>
      <c r="B31" s="23" t="n">
        <v>1</v>
      </c>
      <c r="C31" s="21" t="n">
        <v>0</v>
      </c>
      <c r="D31" s="24" t="n">
        <v>1</v>
      </c>
      <c r="E31" s="20" t="n">
        <v>6</v>
      </c>
      <c r="F31" s="21" t="n">
        <v>5.99999999999999</v>
      </c>
      <c r="G31" s="22" t="n">
        <v>12</v>
      </c>
      <c r="H31" s="23" t="n">
        <v>105</v>
      </c>
      <c r="I31" s="21" t="n">
        <v>153</v>
      </c>
      <c r="J31" s="24" t="n">
        <v>258</v>
      </c>
      <c r="K31" s="20" t="n">
        <v>34</v>
      </c>
      <c r="L31" s="21" t="n">
        <v>33</v>
      </c>
      <c r="M31" s="22" t="n">
        <v>67.0000000000001</v>
      </c>
      <c r="N31" s="173" t="n">
        <v>338</v>
      </c>
      <c r="O31" s="20" t="n">
        <v>0</v>
      </c>
      <c r="P31" s="21" t="n">
        <v>0</v>
      </c>
      <c r="Q31" s="22" t="n">
        <v>0</v>
      </c>
      <c r="R31" s="23" t="n">
        <v>2</v>
      </c>
      <c r="S31" s="21" t="n">
        <v>0</v>
      </c>
      <c r="T31" s="24" t="n">
        <v>2</v>
      </c>
      <c r="U31" s="20" t="n">
        <v>0</v>
      </c>
      <c r="V31" s="21" t="n">
        <v>0</v>
      </c>
      <c r="W31" s="22" t="n">
        <v>0</v>
      </c>
      <c r="X31" s="23" t="n">
        <v>19</v>
      </c>
      <c r="Y31" s="21" t="n">
        <v>9</v>
      </c>
      <c r="Z31" s="24" t="n">
        <v>28</v>
      </c>
      <c r="AA31" s="68" t="n">
        <v>30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368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3</v>
      </c>
      <c r="F32" s="21" t="n">
        <v>6</v>
      </c>
      <c r="G32" s="22" t="n">
        <v>9</v>
      </c>
      <c r="H32" s="23" t="n">
        <v>12</v>
      </c>
      <c r="I32" s="21" t="n">
        <v>24</v>
      </c>
      <c r="J32" s="24" t="n">
        <v>36</v>
      </c>
      <c r="K32" s="20" t="n">
        <v>2</v>
      </c>
      <c r="L32" s="21" t="n">
        <v>8</v>
      </c>
      <c r="M32" s="22" t="n">
        <v>10</v>
      </c>
      <c r="N32" s="173" t="n">
        <v>55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0</v>
      </c>
      <c r="Y32" s="21" t="n">
        <v>1</v>
      </c>
      <c r="Z32" s="24" t="n">
        <v>1</v>
      </c>
      <c r="AA32" s="68" t="n">
        <v>1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68" t="n">
        <v>56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13</v>
      </c>
      <c r="F33" s="21" t="n">
        <v>10</v>
      </c>
      <c r="G33" s="22" t="n">
        <v>23</v>
      </c>
      <c r="H33" s="23" t="n">
        <v>51</v>
      </c>
      <c r="I33" s="21" t="n">
        <v>70</v>
      </c>
      <c r="J33" s="24" t="n">
        <v>121</v>
      </c>
      <c r="K33" s="20" t="n">
        <v>19</v>
      </c>
      <c r="L33" s="21" t="n">
        <v>8</v>
      </c>
      <c r="M33" s="22" t="n">
        <v>27</v>
      </c>
      <c r="N33" s="173" t="n">
        <v>171</v>
      </c>
      <c r="O33" s="20" t="n">
        <v>0</v>
      </c>
      <c r="P33" s="21" t="n">
        <v>0</v>
      </c>
      <c r="Q33" s="22" t="n">
        <v>0</v>
      </c>
      <c r="R33" s="23" t="n">
        <v>1</v>
      </c>
      <c r="S33" s="21" t="n">
        <v>0</v>
      </c>
      <c r="T33" s="24" t="n">
        <v>1</v>
      </c>
      <c r="U33" s="20" t="n">
        <v>0</v>
      </c>
      <c r="V33" s="21" t="n">
        <v>0</v>
      </c>
      <c r="W33" s="22" t="n">
        <v>0</v>
      </c>
      <c r="X33" s="23" t="n">
        <v>3</v>
      </c>
      <c r="Y33" s="21" t="n">
        <v>1</v>
      </c>
      <c r="Z33" s="24" t="n">
        <v>4</v>
      </c>
      <c r="AA33" s="68" t="n">
        <v>5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68" t="n">
        <v>176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1</v>
      </c>
      <c r="D34" s="24" t="n">
        <v>1</v>
      </c>
      <c r="E34" s="20" t="n">
        <v>0</v>
      </c>
      <c r="F34" s="21" t="n">
        <v>1</v>
      </c>
      <c r="G34" s="22" t="n">
        <v>1</v>
      </c>
      <c r="H34" s="23" t="n">
        <v>2</v>
      </c>
      <c r="I34" s="21" t="n">
        <v>1</v>
      </c>
      <c r="J34" s="24" t="n">
        <v>3</v>
      </c>
      <c r="K34" s="20" t="n">
        <v>1</v>
      </c>
      <c r="L34" s="21" t="n">
        <v>0</v>
      </c>
      <c r="M34" s="22" t="n">
        <v>1</v>
      </c>
      <c r="N34" s="173" t="n">
        <v>6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1</v>
      </c>
      <c r="Z34" s="24" t="n">
        <v>1</v>
      </c>
      <c r="AA34" s="68" t="n">
        <v>1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7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1</v>
      </c>
      <c r="F35" s="21" t="n">
        <v>1</v>
      </c>
      <c r="G35" s="22" t="n">
        <v>2</v>
      </c>
      <c r="H35" s="23" t="n">
        <v>18</v>
      </c>
      <c r="I35" s="21" t="n">
        <v>17</v>
      </c>
      <c r="J35" s="24" t="n">
        <v>35</v>
      </c>
      <c r="K35" s="20" t="n">
        <v>24</v>
      </c>
      <c r="L35" s="21" t="n">
        <v>20</v>
      </c>
      <c r="M35" s="22" t="n">
        <v>44</v>
      </c>
      <c r="N35" s="173" t="n">
        <v>81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1</v>
      </c>
      <c r="W35" s="22" t="n">
        <v>1</v>
      </c>
      <c r="X35" s="23" t="n">
        <v>76</v>
      </c>
      <c r="Y35" s="21" t="n">
        <v>58</v>
      </c>
      <c r="Z35" s="24" t="n">
        <v>134</v>
      </c>
      <c r="AA35" s="68" t="n">
        <v>13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216</v>
      </c>
    </row>
    <row r="36" customFormat="false" ht="12.75" hidden="false" customHeight="false" outlineLevel="0" collapsed="false">
      <c r="A36" s="48" t="s">
        <v>40</v>
      </c>
      <c r="B36" s="35" t="n">
        <v>24</v>
      </c>
      <c r="C36" s="33" t="n">
        <v>12</v>
      </c>
      <c r="D36" s="36" t="n">
        <v>35.9999999999999</v>
      </c>
      <c r="E36" s="32" t="n">
        <v>199.999999999999</v>
      </c>
      <c r="F36" s="33" t="n">
        <v>266.000000000002</v>
      </c>
      <c r="G36" s="34" t="n">
        <v>466</v>
      </c>
      <c r="H36" s="35" t="n">
        <v>1381.99999999999</v>
      </c>
      <c r="I36" s="33" t="n">
        <v>1852</v>
      </c>
      <c r="J36" s="36" t="n">
        <v>3233.99999999999</v>
      </c>
      <c r="K36" s="32" t="n">
        <v>599.999999999999</v>
      </c>
      <c r="L36" s="33" t="n">
        <v>687</v>
      </c>
      <c r="M36" s="34" t="n">
        <v>1287</v>
      </c>
      <c r="N36" s="174" t="n">
        <v>5023</v>
      </c>
      <c r="O36" s="32" t="n">
        <v>0</v>
      </c>
      <c r="P36" s="33" t="n">
        <v>0</v>
      </c>
      <c r="Q36" s="34" t="n">
        <v>0</v>
      </c>
      <c r="R36" s="35" t="n">
        <v>4.00000000000001</v>
      </c>
      <c r="S36" s="33" t="n">
        <v>6.99999999999999</v>
      </c>
      <c r="T36" s="36" t="n">
        <v>11.0000000000001</v>
      </c>
      <c r="U36" s="32" t="n">
        <v>2.99999999999999</v>
      </c>
      <c r="V36" s="33" t="n">
        <v>8.00000000000002</v>
      </c>
      <c r="W36" s="34" t="n">
        <v>11</v>
      </c>
      <c r="X36" s="35" t="n">
        <v>330.000000000001</v>
      </c>
      <c r="Y36" s="33" t="n">
        <v>317.000000000001</v>
      </c>
      <c r="Z36" s="36" t="n">
        <v>647</v>
      </c>
      <c r="AA36" s="131" t="n">
        <v>669</v>
      </c>
      <c r="AB36" s="32" t="n">
        <v>12</v>
      </c>
      <c r="AC36" s="33" t="n">
        <v>11</v>
      </c>
      <c r="AD36" s="34" t="n">
        <v>23.0000000000001</v>
      </c>
      <c r="AE36" s="35" t="n">
        <v>20.0000000000001</v>
      </c>
      <c r="AF36" s="33" t="n">
        <v>11</v>
      </c>
      <c r="AG36" s="36" t="n">
        <v>31</v>
      </c>
      <c r="AH36" s="131" t="n">
        <v>5746</v>
      </c>
    </row>
    <row r="54" customFormat="false" ht="18" hidden="false" customHeight="false" outlineLevel="0" collapsed="false">
      <c r="A54" s="175" t="n">
        <v>86</v>
      </c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4:AH54"/>
  </mergeCells>
  <printOptions headings="false" gridLines="false" gridLinesSet="true" horizontalCentered="false" verticalCentered="false"/>
  <pageMargins left="0.429861111111111" right="0.279861111111111" top="0.409722222222222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86" t="s">
        <v>0</v>
      </c>
    </row>
    <row r="2" customFormat="false" ht="12.75" hidden="false" customHeight="false" outlineLevel="0" collapsed="false">
      <c r="A2" s="186" t="s">
        <v>1</v>
      </c>
      <c r="G2" s="0" t="s">
        <v>2</v>
      </c>
    </row>
    <row r="3" customFormat="false" ht="12.75" hidden="false" customHeight="false" outlineLevel="0" collapsed="false">
      <c r="A3" s="186" t="s">
        <v>3</v>
      </c>
      <c r="G3" s="0" t="s">
        <v>4</v>
      </c>
    </row>
    <row r="4" customFormat="false" ht="12.75" hidden="false" customHeight="false" outlineLevel="0" collapsed="false">
      <c r="A4" s="186" t="s">
        <v>5</v>
      </c>
    </row>
    <row r="5" customFormat="false" ht="12.75" hidden="false" customHeight="false" outlineLevel="0" collapsed="false">
      <c r="A5" s="186" t="s">
        <v>6</v>
      </c>
    </row>
    <row r="6" customFormat="false" ht="12.75" hidden="false" customHeight="false" outlineLevel="0" collapsed="false">
      <c r="A6" s="186"/>
    </row>
    <row r="7" customFormat="false" ht="12.75" hidden="false" customHeight="false" outlineLevel="0" collapsed="false">
      <c r="A7" s="2" t="s">
        <v>188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86"/>
    </row>
    <row r="9" customFormat="false" ht="12.75" hidden="false" customHeight="false" outlineLevel="0" collapsed="false">
      <c r="A9" s="2" t="s">
        <v>189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187" t="s">
        <v>176</v>
      </c>
      <c r="C13" s="187"/>
      <c r="D13" s="187"/>
      <c r="E13" s="187"/>
      <c r="F13" s="187"/>
      <c r="G13" s="187"/>
      <c r="H13" s="71" t="s">
        <v>40</v>
      </c>
    </row>
    <row r="14" customFormat="false" ht="12.75" hidden="false" customHeight="false" outlineLevel="0" collapsed="false">
      <c r="A14" s="223" t="s">
        <v>15</v>
      </c>
      <c r="B14" s="167" t="s">
        <v>71</v>
      </c>
      <c r="C14" s="165" t="s">
        <v>72</v>
      </c>
      <c r="D14" s="165" t="s">
        <v>73</v>
      </c>
      <c r="E14" s="165" t="s">
        <v>74</v>
      </c>
      <c r="F14" s="165" t="s">
        <v>75</v>
      </c>
      <c r="G14" s="166" t="s">
        <v>76</v>
      </c>
      <c r="H14" s="115"/>
    </row>
    <row r="15" customFormat="false" ht="12.75" hidden="false" customHeight="false" outlineLevel="0" collapsed="false">
      <c r="A15" s="224" t="s">
        <v>19</v>
      </c>
      <c r="B15" s="82" t="n">
        <v>1751</v>
      </c>
      <c r="C15" s="80" t="n">
        <v>1365</v>
      </c>
      <c r="D15" s="80" t="n">
        <v>1100</v>
      </c>
      <c r="E15" s="80" t="n">
        <v>928.999999999999</v>
      </c>
      <c r="F15" s="80" t="n">
        <v>683</v>
      </c>
      <c r="G15" s="83" t="n">
        <v>688</v>
      </c>
      <c r="H15" s="126" t="n">
        <v>6516</v>
      </c>
    </row>
    <row r="16" customFormat="false" ht="12.75" hidden="false" customHeight="false" outlineLevel="0" collapsed="false">
      <c r="A16" s="225" t="s">
        <v>20</v>
      </c>
      <c r="B16" s="23" t="n">
        <v>1665</v>
      </c>
      <c r="C16" s="21" t="n">
        <v>1182</v>
      </c>
      <c r="D16" s="21" t="n">
        <v>1044</v>
      </c>
      <c r="E16" s="21" t="n">
        <v>900</v>
      </c>
      <c r="F16" s="21" t="n">
        <v>744.000000000001</v>
      </c>
      <c r="G16" s="24" t="n">
        <v>694</v>
      </c>
      <c r="H16" s="68" t="n">
        <v>6229</v>
      </c>
    </row>
    <row r="17" customFormat="false" ht="12.75" hidden="false" customHeight="false" outlineLevel="0" collapsed="false">
      <c r="A17" s="225" t="s">
        <v>21</v>
      </c>
      <c r="B17" s="23" t="n">
        <v>831</v>
      </c>
      <c r="C17" s="21" t="n">
        <v>600</v>
      </c>
      <c r="D17" s="21" t="n">
        <v>464</v>
      </c>
      <c r="E17" s="21" t="n">
        <v>394</v>
      </c>
      <c r="F17" s="21" t="n">
        <v>364</v>
      </c>
      <c r="G17" s="24" t="n">
        <v>343</v>
      </c>
      <c r="H17" s="68" t="n">
        <v>2996</v>
      </c>
    </row>
    <row r="18" customFormat="false" ht="12.75" hidden="false" customHeight="false" outlineLevel="0" collapsed="false">
      <c r="A18" s="225" t="s">
        <v>22</v>
      </c>
      <c r="B18" s="23" t="n">
        <v>461</v>
      </c>
      <c r="C18" s="21" t="n">
        <v>351</v>
      </c>
      <c r="D18" s="21" t="n">
        <v>335</v>
      </c>
      <c r="E18" s="21" t="n">
        <v>245</v>
      </c>
      <c r="F18" s="21" t="n">
        <v>263</v>
      </c>
      <c r="G18" s="24" t="n">
        <v>237</v>
      </c>
      <c r="H18" s="68" t="n">
        <v>1892</v>
      </c>
    </row>
    <row r="19" customFormat="false" ht="12.75" hidden="false" customHeight="false" outlineLevel="0" collapsed="false">
      <c r="A19" s="225" t="s">
        <v>23</v>
      </c>
      <c r="B19" s="23" t="n">
        <v>1876</v>
      </c>
      <c r="C19" s="21" t="n">
        <v>1407</v>
      </c>
      <c r="D19" s="21" t="n">
        <v>1071</v>
      </c>
      <c r="E19" s="21" t="n">
        <v>887</v>
      </c>
      <c r="F19" s="21" t="n">
        <v>842</v>
      </c>
      <c r="G19" s="24" t="n">
        <v>748</v>
      </c>
      <c r="H19" s="68" t="n">
        <v>6830.99999999999</v>
      </c>
    </row>
    <row r="20" customFormat="false" ht="12.75" hidden="false" customHeight="false" outlineLevel="0" collapsed="false">
      <c r="A20" s="225" t="s">
        <v>24</v>
      </c>
      <c r="B20" s="23" t="n">
        <v>2248</v>
      </c>
      <c r="C20" s="21" t="n">
        <v>1928</v>
      </c>
      <c r="D20" s="21" t="n">
        <v>1631</v>
      </c>
      <c r="E20" s="21" t="n">
        <v>1356</v>
      </c>
      <c r="F20" s="21" t="n">
        <v>1147</v>
      </c>
      <c r="G20" s="24" t="n">
        <v>899</v>
      </c>
      <c r="H20" s="68" t="n">
        <v>9209</v>
      </c>
    </row>
    <row r="21" customFormat="false" ht="12.75" hidden="false" customHeight="false" outlineLevel="0" collapsed="false">
      <c r="A21" s="225" t="s">
        <v>25</v>
      </c>
      <c r="B21" s="23" t="n">
        <v>871.000000000001</v>
      </c>
      <c r="C21" s="21" t="n">
        <v>656</v>
      </c>
      <c r="D21" s="21" t="n">
        <v>584</v>
      </c>
      <c r="E21" s="21" t="n">
        <v>508</v>
      </c>
      <c r="F21" s="21" t="n">
        <v>460</v>
      </c>
      <c r="G21" s="24" t="n">
        <v>451</v>
      </c>
      <c r="H21" s="68" t="n">
        <v>3530</v>
      </c>
    </row>
    <row r="22" customFormat="false" ht="12.75" hidden="false" customHeight="false" outlineLevel="0" collapsed="false">
      <c r="A22" s="225" t="s">
        <v>26</v>
      </c>
      <c r="B22" s="23" t="n">
        <v>5008</v>
      </c>
      <c r="C22" s="21" t="n">
        <v>2458</v>
      </c>
      <c r="D22" s="21" t="n">
        <v>1872</v>
      </c>
      <c r="E22" s="21" t="n">
        <v>1274</v>
      </c>
      <c r="F22" s="21" t="n">
        <v>915</v>
      </c>
      <c r="G22" s="24" t="n">
        <v>812.999999999999</v>
      </c>
      <c r="H22" s="68" t="n">
        <v>12340</v>
      </c>
    </row>
    <row r="23" customFormat="false" ht="12.75" hidden="false" customHeight="false" outlineLevel="0" collapsed="false">
      <c r="A23" s="225" t="s">
        <v>27</v>
      </c>
      <c r="B23" s="23" t="n">
        <v>7386</v>
      </c>
      <c r="C23" s="21" t="n">
        <v>4826</v>
      </c>
      <c r="D23" s="21" t="n">
        <v>3990</v>
      </c>
      <c r="E23" s="21" t="n">
        <v>3508</v>
      </c>
      <c r="F23" s="21" t="n">
        <v>2885</v>
      </c>
      <c r="G23" s="24" t="n">
        <v>2692</v>
      </c>
      <c r="H23" s="68" t="n">
        <v>25287</v>
      </c>
    </row>
    <row r="24" customFormat="false" ht="12.75" hidden="false" customHeight="false" outlineLevel="0" collapsed="false">
      <c r="A24" s="225" t="s">
        <v>28</v>
      </c>
      <c r="B24" s="23" t="n">
        <v>1077</v>
      </c>
      <c r="C24" s="21" t="n">
        <v>833</v>
      </c>
      <c r="D24" s="21" t="n">
        <v>709</v>
      </c>
      <c r="E24" s="21" t="n">
        <v>581</v>
      </c>
      <c r="F24" s="21" t="n">
        <v>466</v>
      </c>
      <c r="G24" s="24" t="n">
        <v>424</v>
      </c>
      <c r="H24" s="68" t="n">
        <v>4090</v>
      </c>
    </row>
    <row r="25" customFormat="false" ht="12.75" hidden="false" customHeight="false" outlineLevel="0" collapsed="false">
      <c r="A25" s="225" t="s">
        <v>29</v>
      </c>
      <c r="B25" s="23" t="n">
        <v>2668</v>
      </c>
      <c r="C25" s="21" t="n">
        <v>2187</v>
      </c>
      <c r="D25" s="21" t="n">
        <v>1949</v>
      </c>
      <c r="E25" s="21" t="n">
        <v>1744</v>
      </c>
      <c r="F25" s="21" t="n">
        <v>1569</v>
      </c>
      <c r="G25" s="24" t="n">
        <v>1564</v>
      </c>
      <c r="H25" s="68" t="n">
        <v>11681</v>
      </c>
    </row>
    <row r="26" customFormat="false" ht="12.75" hidden="false" customHeight="false" outlineLevel="0" collapsed="false">
      <c r="A26" s="225" t="s">
        <v>30</v>
      </c>
      <c r="B26" s="23" t="n">
        <v>5207.99999999999</v>
      </c>
      <c r="C26" s="21" t="n">
        <v>3358</v>
      </c>
      <c r="D26" s="21" t="n">
        <v>2716</v>
      </c>
      <c r="E26" s="21" t="n">
        <v>2141</v>
      </c>
      <c r="F26" s="21" t="n">
        <v>1800</v>
      </c>
      <c r="G26" s="24" t="n">
        <v>1683</v>
      </c>
      <c r="H26" s="68" t="n">
        <v>16906</v>
      </c>
    </row>
    <row r="27" customFormat="false" ht="12.75" hidden="false" customHeight="false" outlineLevel="0" collapsed="false">
      <c r="A27" s="225" t="s">
        <v>31</v>
      </c>
      <c r="B27" s="23" t="n">
        <v>10860</v>
      </c>
      <c r="C27" s="21" t="n">
        <v>6172</v>
      </c>
      <c r="D27" s="21" t="n">
        <v>4602</v>
      </c>
      <c r="E27" s="21" t="n">
        <v>3834</v>
      </c>
      <c r="F27" s="21" t="n">
        <v>3090</v>
      </c>
      <c r="G27" s="24" t="n">
        <v>3029</v>
      </c>
      <c r="H27" s="68" t="n">
        <v>31586.9999999999</v>
      </c>
    </row>
    <row r="28" customFormat="false" ht="12.75" hidden="false" customHeight="false" outlineLevel="0" collapsed="false">
      <c r="A28" s="225" t="s">
        <v>32</v>
      </c>
      <c r="B28" s="23" t="n">
        <v>538</v>
      </c>
      <c r="C28" s="21" t="n">
        <v>486</v>
      </c>
      <c r="D28" s="21" t="n">
        <v>402</v>
      </c>
      <c r="E28" s="21" t="n">
        <v>343</v>
      </c>
      <c r="F28" s="21" t="n">
        <v>307</v>
      </c>
      <c r="G28" s="24" t="n">
        <v>275</v>
      </c>
      <c r="H28" s="68" t="n">
        <v>2351</v>
      </c>
    </row>
    <row r="29" customFormat="false" ht="12.75" hidden="false" customHeight="false" outlineLevel="0" collapsed="false">
      <c r="A29" s="225" t="s">
        <v>33</v>
      </c>
      <c r="B29" s="23" t="n">
        <v>1346</v>
      </c>
      <c r="C29" s="21" t="n">
        <v>1089</v>
      </c>
      <c r="D29" s="21" t="n">
        <v>968.999999999999</v>
      </c>
      <c r="E29" s="21" t="n">
        <v>757</v>
      </c>
      <c r="F29" s="21" t="n">
        <v>670</v>
      </c>
      <c r="G29" s="24" t="n">
        <v>616</v>
      </c>
      <c r="H29" s="68" t="n">
        <v>5447</v>
      </c>
    </row>
    <row r="30" customFormat="false" ht="12.75" hidden="false" customHeight="false" outlineLevel="0" collapsed="false">
      <c r="A30" s="225" t="s">
        <v>34</v>
      </c>
      <c r="B30" s="23" t="n">
        <v>381</v>
      </c>
      <c r="C30" s="21" t="n">
        <v>245</v>
      </c>
      <c r="D30" s="21" t="n">
        <v>203</v>
      </c>
      <c r="E30" s="21" t="n">
        <v>189</v>
      </c>
      <c r="F30" s="21" t="n">
        <v>169</v>
      </c>
      <c r="G30" s="24" t="n">
        <v>135</v>
      </c>
      <c r="H30" s="68" t="n">
        <v>1322</v>
      </c>
    </row>
    <row r="31" customFormat="false" ht="12.75" hidden="false" customHeight="false" outlineLevel="0" collapsed="false">
      <c r="A31" s="225" t="s">
        <v>35</v>
      </c>
      <c r="B31" s="23" t="n">
        <v>2767</v>
      </c>
      <c r="C31" s="21" t="n">
        <v>2053</v>
      </c>
      <c r="D31" s="21" t="n">
        <v>1768</v>
      </c>
      <c r="E31" s="21" t="n">
        <v>1545</v>
      </c>
      <c r="F31" s="21" t="n">
        <v>1326</v>
      </c>
      <c r="G31" s="24" t="n">
        <v>1290</v>
      </c>
      <c r="H31" s="68" t="n">
        <v>10749</v>
      </c>
    </row>
    <row r="32" customFormat="false" ht="12.75" hidden="false" customHeight="false" outlineLevel="0" collapsed="false">
      <c r="A32" s="225" t="s">
        <v>36</v>
      </c>
      <c r="B32" s="23" t="n">
        <v>374</v>
      </c>
      <c r="C32" s="21" t="n">
        <v>304</v>
      </c>
      <c r="D32" s="21" t="n">
        <v>271</v>
      </c>
      <c r="E32" s="21" t="n">
        <v>276</v>
      </c>
      <c r="F32" s="21" t="n">
        <v>247</v>
      </c>
      <c r="G32" s="24" t="n">
        <v>208</v>
      </c>
      <c r="H32" s="68" t="n">
        <v>1680</v>
      </c>
    </row>
    <row r="33" customFormat="false" ht="12.75" hidden="false" customHeight="false" outlineLevel="0" collapsed="false">
      <c r="A33" s="225" t="s">
        <v>37</v>
      </c>
      <c r="B33" s="23" t="n">
        <v>687</v>
      </c>
      <c r="C33" s="21" t="n">
        <v>577</v>
      </c>
      <c r="D33" s="21" t="n">
        <v>492</v>
      </c>
      <c r="E33" s="21" t="n">
        <v>483</v>
      </c>
      <c r="F33" s="21" t="n">
        <v>418</v>
      </c>
      <c r="G33" s="24" t="n">
        <v>331</v>
      </c>
      <c r="H33" s="68" t="n">
        <v>2988</v>
      </c>
    </row>
    <row r="34" customFormat="false" ht="12.75" hidden="false" customHeight="false" outlineLevel="0" collapsed="false">
      <c r="A34" s="225" t="s">
        <v>38</v>
      </c>
      <c r="B34" s="23" t="n">
        <v>11</v>
      </c>
      <c r="C34" s="21" t="n">
        <v>13</v>
      </c>
      <c r="D34" s="21" t="n">
        <v>9</v>
      </c>
      <c r="E34" s="21" t="n">
        <v>10</v>
      </c>
      <c r="F34" s="21" t="n">
        <v>11</v>
      </c>
      <c r="G34" s="24" t="n">
        <v>15</v>
      </c>
      <c r="H34" s="68" t="n">
        <v>69</v>
      </c>
    </row>
    <row r="35" customFormat="false" ht="12.75" hidden="false" customHeight="false" outlineLevel="0" collapsed="false">
      <c r="A35" s="225" t="s">
        <v>39</v>
      </c>
      <c r="B35" s="23" t="n">
        <v>1505</v>
      </c>
      <c r="C35" s="21" t="n">
        <v>1227</v>
      </c>
      <c r="D35" s="21" t="n">
        <v>1052</v>
      </c>
      <c r="E35" s="21" t="n">
        <v>907</v>
      </c>
      <c r="F35" s="21" t="n">
        <v>739</v>
      </c>
      <c r="G35" s="24" t="n">
        <v>681</v>
      </c>
      <c r="H35" s="68" t="n">
        <v>6111</v>
      </c>
    </row>
    <row r="36" customFormat="false" ht="12.75" hidden="false" customHeight="false" outlineLevel="0" collapsed="false">
      <c r="A36" s="226" t="s">
        <v>40</v>
      </c>
      <c r="B36" s="35" t="n">
        <v>49519</v>
      </c>
      <c r="C36" s="33" t="n">
        <v>33317</v>
      </c>
      <c r="D36" s="33" t="n">
        <v>27232.9999999999</v>
      </c>
      <c r="E36" s="33" t="n">
        <v>22811</v>
      </c>
      <c r="F36" s="33" t="n">
        <v>19115</v>
      </c>
      <c r="G36" s="36" t="n">
        <v>17816</v>
      </c>
      <c r="H36" s="131" t="n">
        <v>169810.999999999</v>
      </c>
    </row>
    <row r="41" customFormat="false" ht="12.75" hidden="false" customHeight="false" outlineLevel="0" collapsed="false">
      <c r="A41" s="2" t="n">
        <v>87</v>
      </c>
      <c r="B41" s="2"/>
      <c r="C41" s="2"/>
      <c r="D41" s="2"/>
      <c r="E41" s="2"/>
      <c r="F41" s="2"/>
      <c r="G41" s="2"/>
      <c r="H41" s="2"/>
    </row>
  </sheetData>
  <mergeCells count="4">
    <mergeCell ref="A7:H7"/>
    <mergeCell ref="A9:H9"/>
    <mergeCell ref="B13:G13"/>
    <mergeCell ref="A41:H41"/>
  </mergeCells>
  <printOptions headings="false" gridLines="false" gridLinesSet="true" horizontalCentered="false" verticalCentered="false"/>
  <pageMargins left="1.19027777777778" right="0.747916666666667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0</v>
      </c>
      <c r="F15" s="52" t="s">
        <v>48</v>
      </c>
      <c r="G15" s="50" t="s">
        <v>49</v>
      </c>
      <c r="H15" s="50" t="s">
        <v>50</v>
      </c>
      <c r="I15" s="53" t="s">
        <v>40</v>
      </c>
      <c r="J15" s="49" t="s">
        <v>48</v>
      </c>
      <c r="K15" s="50" t="s">
        <v>49</v>
      </c>
      <c r="L15" s="50" t="s">
        <v>50</v>
      </c>
      <c r="M15" s="51" t="s">
        <v>40</v>
      </c>
      <c r="N15" s="52" t="s">
        <v>48</v>
      </c>
      <c r="O15" s="50" t="s">
        <v>49</v>
      </c>
      <c r="P15" s="50" t="s">
        <v>50</v>
      </c>
      <c r="Q15" s="53" t="s">
        <v>40</v>
      </c>
      <c r="R15" s="49" t="s">
        <v>48</v>
      </c>
      <c r="S15" s="50" t="s">
        <v>49</v>
      </c>
      <c r="T15" s="50" t="s">
        <v>50</v>
      </c>
      <c r="U15" s="51" t="s">
        <v>40</v>
      </c>
    </row>
    <row r="16" customFormat="false" ht="12.75" hidden="false" customHeight="false" outlineLevel="0" collapsed="false">
      <c r="A16" s="45" t="s">
        <v>19</v>
      </c>
      <c r="B16" s="14" t="n">
        <v>702</v>
      </c>
      <c r="C16" s="15"/>
      <c r="D16" s="15" t="n">
        <v>35</v>
      </c>
      <c r="E16" s="16" t="n">
        <v>737</v>
      </c>
      <c r="F16" s="17" t="n">
        <v>3011</v>
      </c>
      <c r="G16" s="15"/>
      <c r="H16" s="15" t="n">
        <v>346</v>
      </c>
      <c r="I16" s="18" t="n">
        <v>3357</v>
      </c>
      <c r="J16" s="14" t="n">
        <v>85633</v>
      </c>
      <c r="K16" s="15"/>
      <c r="L16" s="15" t="n">
        <v>8557</v>
      </c>
      <c r="M16" s="16" t="n">
        <v>94190</v>
      </c>
      <c r="N16" s="17" t="n">
        <v>14</v>
      </c>
      <c r="O16" s="15"/>
      <c r="P16" s="15" t="n">
        <v>32</v>
      </c>
      <c r="Q16" s="18" t="n">
        <v>46</v>
      </c>
      <c r="R16" s="14" t="n">
        <v>111</v>
      </c>
      <c r="S16" s="15"/>
      <c r="T16" s="15" t="n">
        <v>31</v>
      </c>
      <c r="U16" s="16" t="n">
        <v>142</v>
      </c>
    </row>
    <row r="17" customFormat="false" ht="12.75" hidden="false" customHeight="false" outlineLevel="0" collapsed="false">
      <c r="A17" s="46" t="s">
        <v>20</v>
      </c>
      <c r="B17" s="20" t="n">
        <v>440</v>
      </c>
      <c r="C17" s="21"/>
      <c r="D17" s="21" t="n">
        <v>4</v>
      </c>
      <c r="E17" s="22" t="n">
        <v>444</v>
      </c>
      <c r="F17" s="23" t="n">
        <v>1409</v>
      </c>
      <c r="G17" s="21"/>
      <c r="H17" s="21" t="n">
        <v>36</v>
      </c>
      <c r="I17" s="24" t="n">
        <v>1445</v>
      </c>
      <c r="J17" s="20" t="n">
        <v>29286</v>
      </c>
      <c r="K17" s="21"/>
      <c r="L17" s="21" t="n">
        <v>718</v>
      </c>
      <c r="M17" s="22" t="n">
        <v>30004</v>
      </c>
      <c r="N17" s="23" t="n">
        <v>4</v>
      </c>
      <c r="O17" s="21"/>
      <c r="P17" s="21" t="n">
        <v>0</v>
      </c>
      <c r="Q17" s="24" t="n">
        <v>4</v>
      </c>
      <c r="R17" s="20" t="n">
        <v>90.9999999999999</v>
      </c>
      <c r="S17" s="21"/>
      <c r="T17" s="21" t="n">
        <v>3</v>
      </c>
      <c r="U17" s="22" t="n">
        <v>94.0000000000001</v>
      </c>
    </row>
    <row r="18" customFormat="false" ht="12.75" hidden="false" customHeight="false" outlineLevel="0" collapsed="false">
      <c r="A18" s="46" t="s">
        <v>21</v>
      </c>
      <c r="B18" s="20" t="n">
        <v>356</v>
      </c>
      <c r="C18" s="21"/>
      <c r="D18" s="21" t="n">
        <v>13</v>
      </c>
      <c r="E18" s="22" t="n">
        <v>369</v>
      </c>
      <c r="F18" s="23" t="n">
        <v>1310</v>
      </c>
      <c r="G18" s="21"/>
      <c r="H18" s="21" t="n">
        <v>112</v>
      </c>
      <c r="I18" s="24" t="n">
        <v>1422</v>
      </c>
      <c r="J18" s="20" t="n">
        <v>34485</v>
      </c>
      <c r="K18" s="21"/>
      <c r="L18" s="21" t="n">
        <v>2916</v>
      </c>
      <c r="M18" s="22" t="n">
        <v>37401</v>
      </c>
      <c r="N18" s="23" t="n">
        <v>2</v>
      </c>
      <c r="O18" s="21"/>
      <c r="P18" s="21" t="n">
        <v>0</v>
      </c>
      <c r="Q18" s="24" t="n">
        <v>2</v>
      </c>
      <c r="R18" s="20" t="n">
        <v>106</v>
      </c>
      <c r="S18" s="21"/>
      <c r="T18" s="21" t="n">
        <v>13</v>
      </c>
      <c r="U18" s="22" t="n">
        <v>119</v>
      </c>
    </row>
    <row r="19" customFormat="false" ht="12.75" hidden="false" customHeight="false" outlineLevel="0" collapsed="false">
      <c r="A19" s="46" t="s">
        <v>22</v>
      </c>
      <c r="B19" s="20" t="n">
        <v>265</v>
      </c>
      <c r="C19" s="21"/>
      <c r="D19" s="21" t="n">
        <v>10</v>
      </c>
      <c r="E19" s="22" t="n">
        <v>275</v>
      </c>
      <c r="F19" s="23" t="n">
        <v>1000</v>
      </c>
      <c r="G19" s="21"/>
      <c r="H19" s="21" t="n">
        <v>86</v>
      </c>
      <c r="I19" s="24" t="n">
        <v>1086</v>
      </c>
      <c r="J19" s="20" t="n">
        <v>22816</v>
      </c>
      <c r="K19" s="21"/>
      <c r="L19" s="21" t="n">
        <v>2465</v>
      </c>
      <c r="M19" s="22" t="n">
        <v>25281</v>
      </c>
      <c r="N19" s="23" t="n">
        <v>6</v>
      </c>
      <c r="O19" s="21"/>
      <c r="P19" s="21" t="n">
        <v>2</v>
      </c>
      <c r="Q19" s="24" t="n">
        <v>8.00000000000001</v>
      </c>
      <c r="R19" s="20" t="n">
        <v>94.9999999999999</v>
      </c>
      <c r="S19" s="21"/>
      <c r="T19" s="21" t="n">
        <v>4</v>
      </c>
      <c r="U19" s="22" t="n">
        <v>99</v>
      </c>
    </row>
    <row r="20" customFormat="false" ht="12.75" hidden="false" customHeight="false" outlineLevel="0" collapsed="false">
      <c r="A20" s="46" t="s">
        <v>23</v>
      </c>
      <c r="B20" s="20" t="n">
        <v>589</v>
      </c>
      <c r="C20" s="21"/>
      <c r="D20" s="21" t="n">
        <v>36</v>
      </c>
      <c r="E20" s="22" t="n">
        <v>625</v>
      </c>
      <c r="F20" s="23" t="n">
        <v>2050</v>
      </c>
      <c r="G20" s="21"/>
      <c r="H20" s="21" t="n">
        <v>132</v>
      </c>
      <c r="I20" s="24" t="n">
        <v>2182</v>
      </c>
      <c r="J20" s="20" t="n">
        <v>53161</v>
      </c>
      <c r="K20" s="21"/>
      <c r="L20" s="21" t="n">
        <v>3349</v>
      </c>
      <c r="M20" s="22" t="n">
        <v>56509.9999999999</v>
      </c>
      <c r="N20" s="23" t="n">
        <v>0</v>
      </c>
      <c r="O20" s="21"/>
      <c r="P20" s="21" t="n">
        <v>4</v>
      </c>
      <c r="Q20" s="24" t="n">
        <v>4</v>
      </c>
      <c r="R20" s="20" t="n">
        <v>157</v>
      </c>
      <c r="S20" s="21"/>
      <c r="T20" s="21" t="n">
        <v>8</v>
      </c>
      <c r="U20" s="22" t="n">
        <v>165</v>
      </c>
    </row>
    <row r="21" customFormat="false" ht="12.75" hidden="false" customHeight="false" outlineLevel="0" collapsed="false">
      <c r="A21" s="46" t="s">
        <v>24</v>
      </c>
      <c r="B21" s="20" t="n">
        <v>850</v>
      </c>
      <c r="C21" s="21"/>
      <c r="D21" s="21" t="n">
        <v>33</v>
      </c>
      <c r="E21" s="22" t="n">
        <v>883</v>
      </c>
      <c r="F21" s="23" t="n">
        <v>2649</v>
      </c>
      <c r="G21" s="21"/>
      <c r="H21" s="21" t="n">
        <v>215</v>
      </c>
      <c r="I21" s="24" t="n">
        <v>2864</v>
      </c>
      <c r="J21" s="20" t="n">
        <v>68581</v>
      </c>
      <c r="K21" s="21"/>
      <c r="L21" s="21" t="n">
        <v>5760</v>
      </c>
      <c r="M21" s="22" t="n">
        <v>74341.0000000001</v>
      </c>
      <c r="N21" s="23" t="n">
        <v>7</v>
      </c>
      <c r="O21" s="21"/>
      <c r="P21" s="21" t="n">
        <v>21</v>
      </c>
      <c r="Q21" s="24" t="n">
        <v>28</v>
      </c>
      <c r="R21" s="20" t="n">
        <v>133</v>
      </c>
      <c r="S21" s="21"/>
      <c r="T21" s="21" t="n">
        <v>17</v>
      </c>
      <c r="U21" s="22" t="n">
        <v>150</v>
      </c>
    </row>
    <row r="22" customFormat="false" ht="12.75" hidden="false" customHeight="false" outlineLevel="0" collapsed="false">
      <c r="A22" s="46" t="s">
        <v>25</v>
      </c>
      <c r="B22" s="20" t="n">
        <v>546</v>
      </c>
      <c r="C22" s="21" t="n">
        <v>1</v>
      </c>
      <c r="D22" s="21" t="n">
        <v>42</v>
      </c>
      <c r="E22" s="22" t="n">
        <v>589</v>
      </c>
      <c r="F22" s="23" t="n">
        <v>2521</v>
      </c>
      <c r="G22" s="21" t="n">
        <v>1</v>
      </c>
      <c r="H22" s="21" t="n">
        <v>358</v>
      </c>
      <c r="I22" s="24" t="n">
        <v>2880</v>
      </c>
      <c r="J22" s="20" t="n">
        <v>70859</v>
      </c>
      <c r="K22" s="21" t="n">
        <v>11</v>
      </c>
      <c r="L22" s="21" t="n">
        <v>8362</v>
      </c>
      <c r="M22" s="22" t="n">
        <v>79232</v>
      </c>
      <c r="N22" s="23" t="n">
        <v>0</v>
      </c>
      <c r="O22" s="21" t="n">
        <v>0</v>
      </c>
      <c r="P22" s="21" t="n">
        <v>39</v>
      </c>
      <c r="Q22" s="24" t="n">
        <v>39</v>
      </c>
      <c r="R22" s="20" t="n">
        <v>175</v>
      </c>
      <c r="S22" s="21" t="n">
        <v>0</v>
      </c>
      <c r="T22" s="21" t="n">
        <v>34</v>
      </c>
      <c r="U22" s="22" t="n">
        <v>209</v>
      </c>
    </row>
    <row r="23" customFormat="false" ht="12.75" hidden="false" customHeight="false" outlineLevel="0" collapsed="false">
      <c r="A23" s="46" t="s">
        <v>26</v>
      </c>
      <c r="B23" s="20" t="n">
        <v>857</v>
      </c>
      <c r="C23" s="21" t="n">
        <v>7</v>
      </c>
      <c r="D23" s="21" t="n">
        <v>234</v>
      </c>
      <c r="E23" s="22" t="n">
        <v>1098</v>
      </c>
      <c r="F23" s="23" t="n">
        <v>2856</v>
      </c>
      <c r="G23" s="21" t="n">
        <v>6</v>
      </c>
      <c r="H23" s="21" t="n">
        <v>480</v>
      </c>
      <c r="I23" s="24" t="n">
        <v>3342</v>
      </c>
      <c r="J23" s="20" t="n">
        <v>70769</v>
      </c>
      <c r="K23" s="21" t="n">
        <v>26</v>
      </c>
      <c r="L23" s="21" t="n">
        <v>10058</v>
      </c>
      <c r="M23" s="22" t="n">
        <v>80853</v>
      </c>
      <c r="N23" s="23" t="n">
        <v>11</v>
      </c>
      <c r="O23" s="21" t="n">
        <v>0</v>
      </c>
      <c r="P23" s="21" t="n">
        <v>18</v>
      </c>
      <c r="Q23" s="24" t="n">
        <v>29</v>
      </c>
      <c r="R23" s="20" t="n">
        <v>163</v>
      </c>
      <c r="S23" s="21" t="n">
        <v>0</v>
      </c>
      <c r="T23" s="21" t="n">
        <v>23</v>
      </c>
      <c r="U23" s="22" t="n">
        <v>186</v>
      </c>
    </row>
    <row r="24" customFormat="false" ht="12.75" hidden="false" customHeight="false" outlineLevel="0" collapsed="false">
      <c r="A24" s="46" t="s">
        <v>27</v>
      </c>
      <c r="B24" s="20" t="n">
        <v>2093</v>
      </c>
      <c r="C24" s="21" t="n">
        <v>19</v>
      </c>
      <c r="D24" s="21" t="n">
        <v>835</v>
      </c>
      <c r="E24" s="22" t="n">
        <v>2947</v>
      </c>
      <c r="F24" s="23" t="n">
        <v>8534</v>
      </c>
      <c r="G24" s="21" t="n">
        <v>42</v>
      </c>
      <c r="H24" s="21" t="n">
        <v>6219</v>
      </c>
      <c r="I24" s="24" t="n">
        <v>14795</v>
      </c>
      <c r="J24" s="20" t="n">
        <v>296052</v>
      </c>
      <c r="K24" s="21" t="n">
        <v>1404</v>
      </c>
      <c r="L24" s="21" t="n">
        <v>137624</v>
      </c>
      <c r="M24" s="22" t="n">
        <v>435080</v>
      </c>
      <c r="N24" s="23" t="n">
        <v>43</v>
      </c>
      <c r="O24" s="21" t="n">
        <v>0</v>
      </c>
      <c r="P24" s="21" t="n">
        <v>466</v>
      </c>
      <c r="Q24" s="24" t="n">
        <v>509.000000000001</v>
      </c>
      <c r="R24" s="20" t="n">
        <v>438</v>
      </c>
      <c r="S24" s="21" t="n">
        <v>0</v>
      </c>
      <c r="T24" s="21" t="n">
        <v>578</v>
      </c>
      <c r="U24" s="22" t="n">
        <v>1016</v>
      </c>
    </row>
    <row r="25" customFormat="false" ht="12.75" hidden="false" customHeight="false" outlineLevel="0" collapsed="false">
      <c r="A25" s="46" t="s">
        <v>28</v>
      </c>
      <c r="B25" s="20" t="n">
        <v>397</v>
      </c>
      <c r="C25" s="21" t="n">
        <v>1</v>
      </c>
      <c r="D25" s="21" t="n">
        <v>37</v>
      </c>
      <c r="E25" s="22" t="n">
        <v>435</v>
      </c>
      <c r="F25" s="23" t="n">
        <v>1722</v>
      </c>
      <c r="G25" s="21" t="n">
        <v>5</v>
      </c>
      <c r="H25" s="21" t="n">
        <v>358</v>
      </c>
      <c r="I25" s="24" t="n">
        <v>2085</v>
      </c>
      <c r="J25" s="20" t="n">
        <v>45245</v>
      </c>
      <c r="K25" s="21" t="n">
        <v>31</v>
      </c>
      <c r="L25" s="21" t="n">
        <v>8673</v>
      </c>
      <c r="M25" s="22" t="n">
        <v>53949</v>
      </c>
      <c r="N25" s="23" t="n">
        <v>1</v>
      </c>
      <c r="O25" s="21" t="n">
        <v>0</v>
      </c>
      <c r="P25" s="21" t="n">
        <v>21</v>
      </c>
      <c r="Q25" s="24" t="n">
        <v>22</v>
      </c>
      <c r="R25" s="20" t="n">
        <v>145</v>
      </c>
      <c r="S25" s="21" t="n">
        <v>0</v>
      </c>
      <c r="T25" s="21" t="n">
        <v>29</v>
      </c>
      <c r="U25" s="22" t="n">
        <v>174</v>
      </c>
    </row>
    <row r="26" customFormat="false" ht="12.75" hidden="false" customHeight="false" outlineLevel="0" collapsed="false">
      <c r="A26" s="46" t="s">
        <v>29</v>
      </c>
      <c r="B26" s="20" t="n">
        <v>1209</v>
      </c>
      <c r="C26" s="21" t="n">
        <v>9</v>
      </c>
      <c r="D26" s="21" t="n">
        <v>55</v>
      </c>
      <c r="E26" s="22" t="n">
        <v>1273</v>
      </c>
      <c r="F26" s="23" t="n">
        <v>3374</v>
      </c>
      <c r="G26" s="21" t="n">
        <v>7</v>
      </c>
      <c r="H26" s="21" t="n">
        <v>251</v>
      </c>
      <c r="I26" s="24" t="n">
        <v>3632.00000000001</v>
      </c>
      <c r="J26" s="20" t="n">
        <v>65250</v>
      </c>
      <c r="K26" s="21" t="n">
        <v>88</v>
      </c>
      <c r="L26" s="21" t="n">
        <v>5431</v>
      </c>
      <c r="M26" s="22" t="n">
        <v>70769</v>
      </c>
      <c r="N26" s="23" t="n">
        <v>1</v>
      </c>
      <c r="O26" s="21" t="n">
        <v>0</v>
      </c>
      <c r="P26" s="21" t="n">
        <v>15</v>
      </c>
      <c r="Q26" s="24" t="n">
        <v>16</v>
      </c>
      <c r="R26" s="20" t="n">
        <v>147</v>
      </c>
      <c r="S26" s="21" t="n">
        <v>0</v>
      </c>
      <c r="T26" s="21" t="n">
        <v>14</v>
      </c>
      <c r="U26" s="22" t="n">
        <v>161</v>
      </c>
    </row>
    <row r="27" customFormat="false" ht="12.75" hidden="false" customHeight="false" outlineLevel="0" collapsed="false">
      <c r="A27" s="46" t="s">
        <v>30</v>
      </c>
      <c r="B27" s="20" t="n">
        <v>877</v>
      </c>
      <c r="C27" s="21" t="n">
        <v>5</v>
      </c>
      <c r="D27" s="21" t="n">
        <v>245</v>
      </c>
      <c r="E27" s="22" t="n">
        <v>1127</v>
      </c>
      <c r="F27" s="23" t="n">
        <v>2926</v>
      </c>
      <c r="G27" s="21" t="n">
        <v>8</v>
      </c>
      <c r="H27" s="21" t="n">
        <v>776</v>
      </c>
      <c r="I27" s="24" t="n">
        <v>3710</v>
      </c>
      <c r="J27" s="20" t="n">
        <v>93443.9999999999</v>
      </c>
      <c r="K27" s="21" t="n">
        <v>231</v>
      </c>
      <c r="L27" s="21" t="n">
        <v>18585</v>
      </c>
      <c r="M27" s="22" t="n">
        <v>112260</v>
      </c>
      <c r="N27" s="23" t="n">
        <v>0</v>
      </c>
      <c r="O27" s="21" t="n">
        <v>0</v>
      </c>
      <c r="P27" s="21" t="n">
        <v>10</v>
      </c>
      <c r="Q27" s="24" t="n">
        <v>10</v>
      </c>
      <c r="R27" s="20" t="n">
        <v>166</v>
      </c>
      <c r="S27" s="21" t="n">
        <v>0</v>
      </c>
      <c r="T27" s="21" t="n">
        <v>22</v>
      </c>
      <c r="U27" s="22" t="n">
        <v>188</v>
      </c>
    </row>
    <row r="28" customFormat="false" ht="12.75" hidden="false" customHeight="false" outlineLevel="0" collapsed="false">
      <c r="A28" s="46" t="s">
        <v>31</v>
      </c>
      <c r="B28" s="20" t="n">
        <v>2039</v>
      </c>
      <c r="C28" s="21" t="n">
        <v>3</v>
      </c>
      <c r="D28" s="21" t="n">
        <v>454</v>
      </c>
      <c r="E28" s="22" t="n">
        <v>2496</v>
      </c>
      <c r="F28" s="23" t="n">
        <v>5886.99999999999</v>
      </c>
      <c r="G28" s="21" t="n">
        <v>23</v>
      </c>
      <c r="H28" s="21" t="n">
        <v>1811</v>
      </c>
      <c r="I28" s="24" t="n">
        <v>7721</v>
      </c>
      <c r="J28" s="20" t="n">
        <v>155219</v>
      </c>
      <c r="K28" s="21" t="n">
        <v>214</v>
      </c>
      <c r="L28" s="21" t="n">
        <v>37288</v>
      </c>
      <c r="M28" s="22" t="n">
        <v>192721</v>
      </c>
      <c r="N28" s="23" t="n">
        <v>9.00000000000001</v>
      </c>
      <c r="O28" s="21" t="n">
        <v>0</v>
      </c>
      <c r="P28" s="21" t="n">
        <v>57</v>
      </c>
      <c r="Q28" s="24" t="n">
        <v>66.0000000000001</v>
      </c>
      <c r="R28" s="20" t="n">
        <v>289.000000000001</v>
      </c>
      <c r="S28" s="21" t="n">
        <v>2</v>
      </c>
      <c r="T28" s="21" t="n">
        <v>93</v>
      </c>
      <c r="U28" s="22" t="n">
        <v>384</v>
      </c>
    </row>
    <row r="29" customFormat="false" ht="12.75" hidden="false" customHeight="false" outlineLevel="0" collapsed="false">
      <c r="A29" s="46" t="s">
        <v>32</v>
      </c>
      <c r="B29" s="20" t="n">
        <v>435</v>
      </c>
      <c r="C29" s="21"/>
      <c r="D29" s="21" t="n">
        <v>27</v>
      </c>
      <c r="E29" s="22" t="n">
        <v>462</v>
      </c>
      <c r="F29" s="23" t="n">
        <v>584</v>
      </c>
      <c r="G29" s="21"/>
      <c r="H29" s="21" t="n">
        <v>3</v>
      </c>
      <c r="I29" s="24" t="n">
        <v>587</v>
      </c>
      <c r="J29" s="20" t="n">
        <v>13483</v>
      </c>
      <c r="K29" s="21"/>
      <c r="L29" s="21" t="n">
        <v>0</v>
      </c>
      <c r="M29" s="22" t="n">
        <v>13483</v>
      </c>
      <c r="N29" s="23" t="n">
        <v>0</v>
      </c>
      <c r="O29" s="21"/>
      <c r="P29" s="21" t="n">
        <v>0</v>
      </c>
      <c r="Q29" s="24" t="n">
        <v>0</v>
      </c>
      <c r="R29" s="20" t="n">
        <v>54</v>
      </c>
      <c r="S29" s="21"/>
      <c r="T29" s="21" t="n">
        <v>0</v>
      </c>
      <c r="U29" s="22" t="n">
        <v>54</v>
      </c>
    </row>
    <row r="30" customFormat="false" ht="12.75" hidden="false" customHeight="false" outlineLevel="0" collapsed="false">
      <c r="A30" s="46" t="s">
        <v>33</v>
      </c>
      <c r="B30" s="20" t="n">
        <v>473</v>
      </c>
      <c r="C30" s="21"/>
      <c r="D30" s="21" t="n">
        <v>49</v>
      </c>
      <c r="E30" s="22" t="n">
        <v>522</v>
      </c>
      <c r="F30" s="23" t="n">
        <v>700</v>
      </c>
      <c r="G30" s="21"/>
      <c r="H30" s="21" t="n">
        <v>39</v>
      </c>
      <c r="I30" s="24" t="n">
        <v>739</v>
      </c>
      <c r="J30" s="20" t="n">
        <v>19644</v>
      </c>
      <c r="K30" s="21"/>
      <c r="L30" s="21" t="n">
        <v>744</v>
      </c>
      <c r="M30" s="22" t="n">
        <v>20388</v>
      </c>
      <c r="N30" s="23" t="n">
        <v>0</v>
      </c>
      <c r="O30" s="21"/>
      <c r="P30" s="21" t="n">
        <v>0</v>
      </c>
      <c r="Q30" s="24" t="n">
        <v>0</v>
      </c>
      <c r="R30" s="20" t="n">
        <v>27</v>
      </c>
      <c r="S30" s="21"/>
      <c r="T30" s="21" t="n">
        <v>0</v>
      </c>
      <c r="U30" s="22" t="n">
        <v>27</v>
      </c>
    </row>
    <row r="31" customFormat="false" ht="12.75" hidden="false" customHeight="false" outlineLevel="0" collapsed="false">
      <c r="A31" s="46" t="s">
        <v>34</v>
      </c>
      <c r="B31" s="20" t="n">
        <v>131</v>
      </c>
      <c r="C31" s="21"/>
      <c r="D31" s="21" t="n">
        <v>2</v>
      </c>
      <c r="E31" s="22" t="n">
        <v>133</v>
      </c>
      <c r="F31" s="23" t="n">
        <v>389</v>
      </c>
      <c r="G31" s="21"/>
      <c r="H31" s="21" t="n">
        <v>9</v>
      </c>
      <c r="I31" s="24" t="n">
        <v>398</v>
      </c>
      <c r="J31" s="20" t="n">
        <v>7643</v>
      </c>
      <c r="K31" s="21"/>
      <c r="L31" s="21" t="n">
        <v>39</v>
      </c>
      <c r="M31" s="22" t="n">
        <v>7682</v>
      </c>
      <c r="N31" s="23" t="n">
        <v>0</v>
      </c>
      <c r="O31" s="21"/>
      <c r="P31" s="21" t="n">
        <v>0</v>
      </c>
      <c r="Q31" s="24" t="n">
        <v>0</v>
      </c>
      <c r="R31" s="20" t="n">
        <v>42</v>
      </c>
      <c r="S31" s="21"/>
      <c r="T31" s="21" t="n">
        <v>1</v>
      </c>
      <c r="U31" s="22" t="n">
        <v>43</v>
      </c>
    </row>
    <row r="32" customFormat="false" ht="12.75" hidden="false" customHeight="false" outlineLevel="0" collapsed="false">
      <c r="A32" s="46" t="s">
        <v>35</v>
      </c>
      <c r="B32" s="20" t="n">
        <v>1164</v>
      </c>
      <c r="C32" s="21" t="n">
        <v>4</v>
      </c>
      <c r="D32" s="21" t="n">
        <v>443</v>
      </c>
      <c r="E32" s="22" t="n">
        <v>1611</v>
      </c>
      <c r="F32" s="23" t="n">
        <v>7049.00000000001</v>
      </c>
      <c r="G32" s="21" t="n">
        <v>198</v>
      </c>
      <c r="H32" s="21" t="n">
        <v>4262</v>
      </c>
      <c r="I32" s="24" t="n">
        <v>11509</v>
      </c>
      <c r="J32" s="20" t="n">
        <v>206502</v>
      </c>
      <c r="K32" s="21" t="n">
        <v>5520</v>
      </c>
      <c r="L32" s="21" t="n">
        <v>85362</v>
      </c>
      <c r="M32" s="22" t="n">
        <v>297384</v>
      </c>
      <c r="N32" s="23" t="n">
        <v>76.0000000000001</v>
      </c>
      <c r="O32" s="21" t="n">
        <v>18</v>
      </c>
      <c r="P32" s="21" t="n">
        <v>515</v>
      </c>
      <c r="Q32" s="24" t="n">
        <v>609.000000000001</v>
      </c>
      <c r="R32" s="20" t="n">
        <v>423.999999999999</v>
      </c>
      <c r="S32" s="21" t="n">
        <v>15</v>
      </c>
      <c r="T32" s="21" t="n">
        <v>497</v>
      </c>
      <c r="U32" s="22" t="n">
        <v>936</v>
      </c>
    </row>
    <row r="33" customFormat="false" ht="12.75" hidden="false" customHeight="false" outlineLevel="0" collapsed="false">
      <c r="A33" s="46" t="s">
        <v>36</v>
      </c>
      <c r="B33" s="20" t="n">
        <v>388</v>
      </c>
      <c r="C33" s="21"/>
      <c r="D33" s="21" t="n">
        <v>41</v>
      </c>
      <c r="E33" s="22" t="n">
        <v>429</v>
      </c>
      <c r="F33" s="23" t="n">
        <v>1881</v>
      </c>
      <c r="G33" s="21"/>
      <c r="H33" s="21" t="n">
        <v>489</v>
      </c>
      <c r="I33" s="24" t="n">
        <v>2370</v>
      </c>
      <c r="J33" s="20" t="n">
        <v>52418</v>
      </c>
      <c r="K33" s="21"/>
      <c r="L33" s="21" t="n">
        <v>10616</v>
      </c>
      <c r="M33" s="22" t="n">
        <v>63034</v>
      </c>
      <c r="N33" s="23" t="n">
        <v>6</v>
      </c>
      <c r="O33" s="21"/>
      <c r="P33" s="21" t="n">
        <v>38</v>
      </c>
      <c r="Q33" s="24" t="n">
        <v>44</v>
      </c>
      <c r="R33" s="20" t="n">
        <v>145</v>
      </c>
      <c r="S33" s="21"/>
      <c r="T33" s="21" t="n">
        <v>43</v>
      </c>
      <c r="U33" s="22" t="n">
        <v>188</v>
      </c>
    </row>
    <row r="34" customFormat="false" ht="12.75" hidden="false" customHeight="false" outlineLevel="0" collapsed="false">
      <c r="A34" s="46" t="s">
        <v>37</v>
      </c>
      <c r="B34" s="20" t="n">
        <v>335</v>
      </c>
      <c r="C34" s="21"/>
      <c r="D34" s="21" t="n">
        <v>4</v>
      </c>
      <c r="E34" s="22" t="n">
        <v>339</v>
      </c>
      <c r="F34" s="23" t="n">
        <v>616</v>
      </c>
      <c r="G34" s="21"/>
      <c r="H34" s="21" t="n">
        <v>11</v>
      </c>
      <c r="I34" s="24" t="n">
        <v>627.000000000001</v>
      </c>
      <c r="J34" s="20" t="n">
        <v>12364</v>
      </c>
      <c r="K34" s="21"/>
      <c r="L34" s="21" t="n">
        <v>45</v>
      </c>
      <c r="M34" s="22" t="n">
        <v>12409</v>
      </c>
      <c r="N34" s="23" t="n">
        <v>0</v>
      </c>
      <c r="O34" s="21"/>
      <c r="P34" s="21" t="n">
        <v>0</v>
      </c>
      <c r="Q34" s="24" t="n">
        <v>0</v>
      </c>
      <c r="R34" s="20" t="n">
        <v>43</v>
      </c>
      <c r="S34" s="21"/>
      <c r="T34" s="21" t="n">
        <v>0</v>
      </c>
      <c r="U34" s="22" t="n">
        <v>43</v>
      </c>
    </row>
    <row r="35" customFormat="false" ht="12.75" hidden="false" customHeight="false" outlineLevel="0" collapsed="false">
      <c r="A35" s="46" t="s">
        <v>38</v>
      </c>
      <c r="B35" s="20" t="n">
        <v>15</v>
      </c>
      <c r="C35" s="21"/>
      <c r="D35" s="21" t="n">
        <v>2</v>
      </c>
      <c r="E35" s="22" t="n">
        <v>17</v>
      </c>
      <c r="F35" s="23" t="n">
        <v>96</v>
      </c>
      <c r="G35" s="21"/>
      <c r="H35" s="21" t="n">
        <v>7</v>
      </c>
      <c r="I35" s="24" t="n">
        <v>103</v>
      </c>
      <c r="J35" s="20" t="n">
        <v>1448</v>
      </c>
      <c r="K35" s="21"/>
      <c r="L35" s="21" t="n">
        <v>45</v>
      </c>
      <c r="M35" s="22" t="n">
        <v>1493</v>
      </c>
      <c r="N35" s="23" t="n">
        <v>0</v>
      </c>
      <c r="O35" s="21"/>
      <c r="P35" s="21" t="n">
        <v>0</v>
      </c>
      <c r="Q35" s="24" t="n">
        <v>0</v>
      </c>
      <c r="R35" s="20" t="n">
        <v>11</v>
      </c>
      <c r="S35" s="21"/>
      <c r="T35" s="21" t="n">
        <v>1</v>
      </c>
      <c r="U35" s="22" t="n">
        <v>12</v>
      </c>
    </row>
    <row r="36" customFormat="false" ht="12.75" hidden="false" customHeight="false" outlineLevel="0" collapsed="false">
      <c r="A36" s="47" t="s">
        <v>39</v>
      </c>
      <c r="B36" s="26" t="n">
        <v>360</v>
      </c>
      <c r="C36" s="27"/>
      <c r="D36" s="27" t="n">
        <v>23</v>
      </c>
      <c r="E36" s="28" t="n">
        <v>383</v>
      </c>
      <c r="F36" s="29" t="n">
        <v>569</v>
      </c>
      <c r="G36" s="27"/>
      <c r="H36" s="27" t="n">
        <v>23</v>
      </c>
      <c r="I36" s="30" t="n">
        <v>592</v>
      </c>
      <c r="J36" s="26" t="n">
        <v>18322</v>
      </c>
      <c r="K36" s="27"/>
      <c r="L36" s="27" t="n">
        <v>518</v>
      </c>
      <c r="M36" s="28" t="n">
        <v>18840</v>
      </c>
      <c r="N36" s="29" t="n">
        <v>0</v>
      </c>
      <c r="O36" s="27"/>
      <c r="P36" s="27" t="n">
        <v>0</v>
      </c>
      <c r="Q36" s="30" t="n">
        <v>0</v>
      </c>
      <c r="R36" s="26" t="n">
        <v>12</v>
      </c>
      <c r="S36" s="27"/>
      <c r="T36" s="27" t="n">
        <v>0</v>
      </c>
      <c r="U36" s="28" t="n">
        <v>12</v>
      </c>
    </row>
    <row r="37" customFormat="false" ht="12.75" hidden="false" customHeight="false" outlineLevel="0" collapsed="false">
      <c r="A37" s="48" t="s">
        <v>40</v>
      </c>
      <c r="B37" s="32" t="n">
        <v>14521</v>
      </c>
      <c r="C37" s="33" t="n">
        <v>49</v>
      </c>
      <c r="D37" s="33" t="n">
        <v>2624</v>
      </c>
      <c r="E37" s="34" t="n">
        <v>17194</v>
      </c>
      <c r="F37" s="35" t="n">
        <v>51133</v>
      </c>
      <c r="G37" s="33" t="n">
        <v>290</v>
      </c>
      <c r="H37" s="33" t="n">
        <v>16023</v>
      </c>
      <c r="I37" s="36" t="n">
        <v>67446</v>
      </c>
      <c r="J37" s="32" t="n">
        <v>1422624</v>
      </c>
      <c r="K37" s="33" t="n">
        <v>7525</v>
      </c>
      <c r="L37" s="33" t="n">
        <v>347155.000000001</v>
      </c>
      <c r="M37" s="34" t="n">
        <v>1777304</v>
      </c>
      <c r="N37" s="35" t="n">
        <v>180</v>
      </c>
      <c r="O37" s="33" t="n">
        <v>18</v>
      </c>
      <c r="P37" s="33" t="n">
        <v>1238</v>
      </c>
      <c r="Q37" s="36" t="n">
        <v>1436</v>
      </c>
      <c r="R37" s="32" t="n">
        <v>2974.00000000001</v>
      </c>
      <c r="S37" s="33" t="n">
        <v>17</v>
      </c>
      <c r="T37" s="33" t="n">
        <v>1411</v>
      </c>
      <c r="U37" s="34" t="n">
        <v>4402.00000000002</v>
      </c>
    </row>
    <row r="38" customFormat="false" ht="12.75" hidden="false" customHeight="false" outlineLevel="0" collapsed="false">
      <c r="A38" s="0" t="s">
        <v>41</v>
      </c>
    </row>
    <row r="43" customFormat="false" ht="12.75" hidden="false" customHeight="false" outlineLevel="0" collapsed="false">
      <c r="A43" s="2" t="n">
        <v>6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3:U43"/>
  </mergeCells>
  <printOptions headings="false" gridLines="false" gridLinesSet="true" horizontalCentered="false" verticalCentered="false"/>
  <pageMargins left="0.509722222222222" right="0.3" top="0.440277777777778" bottom="0.6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</row>
    <row r="12" customFormat="false" ht="12.75" hidden="false" customHeight="false" outlineLevel="0" collapsed="false"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6" t="s">
        <v>53</v>
      </c>
      <c r="C14" s="57" t="s">
        <v>54</v>
      </c>
      <c r="D14" s="57" t="s">
        <v>55</v>
      </c>
      <c r="E14" s="58" t="s">
        <v>40</v>
      </c>
      <c r="F14" s="56" t="s">
        <v>53</v>
      </c>
      <c r="G14" s="57" t="s">
        <v>54</v>
      </c>
      <c r="H14" s="59" t="s">
        <v>40</v>
      </c>
      <c r="I14" s="60" t="s">
        <v>53</v>
      </c>
      <c r="J14" s="57" t="s">
        <v>54</v>
      </c>
      <c r="K14" s="58" t="s">
        <v>40</v>
      </c>
      <c r="L14" s="56" t="s">
        <v>53</v>
      </c>
      <c r="M14" s="57" t="s">
        <v>54</v>
      </c>
      <c r="N14" s="59" t="s">
        <v>40</v>
      </c>
      <c r="O14" s="60" t="s">
        <v>53</v>
      </c>
      <c r="P14" s="57" t="s">
        <v>54</v>
      </c>
      <c r="Q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42</v>
      </c>
      <c r="C15" s="15" t="n">
        <v>68</v>
      </c>
      <c r="D15" s="15" t="n">
        <v>627</v>
      </c>
      <c r="E15" s="18" t="n">
        <v>737</v>
      </c>
      <c r="F15" s="14" t="n">
        <v>1141</v>
      </c>
      <c r="G15" s="15" t="n">
        <v>2216</v>
      </c>
      <c r="H15" s="16" t="n">
        <v>3357</v>
      </c>
      <c r="I15" s="17" t="n">
        <v>48128</v>
      </c>
      <c r="J15" s="15" t="n">
        <v>46062</v>
      </c>
      <c r="K15" s="18" t="n">
        <v>94190</v>
      </c>
      <c r="L15" s="14" t="n">
        <v>11</v>
      </c>
      <c r="M15" s="15" t="n">
        <v>35</v>
      </c>
      <c r="N15" s="16" t="n">
        <v>46</v>
      </c>
      <c r="O15" s="17" t="n">
        <v>38</v>
      </c>
      <c r="P15" s="15" t="n">
        <v>104</v>
      </c>
      <c r="Q15" s="16" t="n">
        <v>142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444</v>
      </c>
      <c r="E16" s="24" t="n">
        <v>444</v>
      </c>
      <c r="F16" s="20" t="n">
        <v>526</v>
      </c>
      <c r="G16" s="21" t="n">
        <v>918.999999999999</v>
      </c>
      <c r="H16" s="22" t="n">
        <v>1445</v>
      </c>
      <c r="I16" s="23" t="n">
        <v>15665</v>
      </c>
      <c r="J16" s="21" t="n">
        <v>14339</v>
      </c>
      <c r="K16" s="24" t="n">
        <v>30004</v>
      </c>
      <c r="L16" s="20" t="n">
        <v>1</v>
      </c>
      <c r="M16" s="21" t="n">
        <v>3</v>
      </c>
      <c r="N16" s="22" t="n">
        <v>4</v>
      </c>
      <c r="O16" s="23" t="n">
        <v>37.0000000000001</v>
      </c>
      <c r="P16" s="21" t="n">
        <v>57</v>
      </c>
      <c r="Q16" s="22" t="n">
        <v>94.0000000000001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9</v>
      </c>
      <c r="D17" s="21" t="n">
        <v>353</v>
      </c>
      <c r="E17" s="24" t="n">
        <v>369</v>
      </c>
      <c r="F17" s="20" t="n">
        <v>373</v>
      </c>
      <c r="G17" s="21" t="n">
        <v>1049</v>
      </c>
      <c r="H17" s="22" t="n">
        <v>1422</v>
      </c>
      <c r="I17" s="23" t="n">
        <v>19214</v>
      </c>
      <c r="J17" s="21" t="n">
        <v>18187</v>
      </c>
      <c r="K17" s="24" t="n">
        <v>37401</v>
      </c>
      <c r="L17" s="20" t="n">
        <v>0</v>
      </c>
      <c r="M17" s="21" t="n">
        <v>2</v>
      </c>
      <c r="N17" s="22" t="n">
        <v>2</v>
      </c>
      <c r="O17" s="23" t="n">
        <v>45</v>
      </c>
      <c r="P17" s="21" t="n">
        <v>74</v>
      </c>
      <c r="Q17" s="22" t="n">
        <v>119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5</v>
      </c>
      <c r="D18" s="21" t="n">
        <v>251</v>
      </c>
      <c r="E18" s="24" t="n">
        <v>275</v>
      </c>
      <c r="F18" s="20" t="n">
        <v>327</v>
      </c>
      <c r="G18" s="21" t="n">
        <v>759</v>
      </c>
      <c r="H18" s="22" t="n">
        <v>1086</v>
      </c>
      <c r="I18" s="23" t="n">
        <v>12885</v>
      </c>
      <c r="J18" s="21" t="n">
        <v>12396</v>
      </c>
      <c r="K18" s="24" t="n">
        <v>25281</v>
      </c>
      <c r="L18" s="20" t="n">
        <v>2</v>
      </c>
      <c r="M18" s="21" t="n">
        <v>6</v>
      </c>
      <c r="N18" s="22" t="n">
        <v>8.00000000000001</v>
      </c>
      <c r="O18" s="23" t="n">
        <v>58</v>
      </c>
      <c r="P18" s="21" t="n">
        <v>41</v>
      </c>
      <c r="Q18" s="22" t="n">
        <v>99</v>
      </c>
    </row>
    <row r="19" customFormat="false" ht="12.75" hidden="false" customHeight="false" outlineLevel="0" collapsed="false">
      <c r="A19" s="46" t="s">
        <v>23</v>
      </c>
      <c r="B19" s="23" t="n">
        <v>7.00000000000001</v>
      </c>
      <c r="C19" s="21" t="n">
        <v>10</v>
      </c>
      <c r="D19" s="21" t="n">
        <v>608.000000000001</v>
      </c>
      <c r="E19" s="24" t="n">
        <v>625</v>
      </c>
      <c r="F19" s="20" t="n">
        <v>870.000000000001</v>
      </c>
      <c r="G19" s="21" t="n">
        <v>1312</v>
      </c>
      <c r="H19" s="22" t="n">
        <v>2182</v>
      </c>
      <c r="I19" s="23" t="n">
        <v>29021</v>
      </c>
      <c r="J19" s="21" t="n">
        <v>27489</v>
      </c>
      <c r="K19" s="24" t="n">
        <v>56509.9999999999</v>
      </c>
      <c r="L19" s="20" t="n">
        <v>0</v>
      </c>
      <c r="M19" s="21" t="n">
        <v>4</v>
      </c>
      <c r="N19" s="22" t="n">
        <v>4</v>
      </c>
      <c r="O19" s="23" t="n">
        <v>105</v>
      </c>
      <c r="P19" s="21" t="n">
        <v>60.0000000000001</v>
      </c>
      <c r="Q19" s="22" t="n">
        <v>165</v>
      </c>
    </row>
    <row r="20" customFormat="false" ht="12.75" hidden="false" customHeight="false" outlineLevel="0" collapsed="false">
      <c r="A20" s="46" t="s">
        <v>24</v>
      </c>
      <c r="B20" s="23" t="n">
        <v>19</v>
      </c>
      <c r="C20" s="21" t="n">
        <v>24</v>
      </c>
      <c r="D20" s="21" t="n">
        <v>840</v>
      </c>
      <c r="E20" s="24" t="n">
        <v>883</v>
      </c>
      <c r="F20" s="20" t="n">
        <v>1017</v>
      </c>
      <c r="G20" s="21" t="n">
        <v>1847</v>
      </c>
      <c r="H20" s="22" t="n">
        <v>2864</v>
      </c>
      <c r="I20" s="23" t="n">
        <v>38172</v>
      </c>
      <c r="J20" s="21" t="n">
        <v>36169</v>
      </c>
      <c r="K20" s="24" t="n">
        <v>74341.0000000001</v>
      </c>
      <c r="L20" s="20" t="n">
        <v>8.00000000000001</v>
      </c>
      <c r="M20" s="21" t="n">
        <v>20</v>
      </c>
      <c r="N20" s="22" t="n">
        <v>28</v>
      </c>
      <c r="O20" s="23" t="n">
        <v>46</v>
      </c>
      <c r="P20" s="21" t="n">
        <v>104</v>
      </c>
      <c r="Q20" s="22" t="n">
        <v>150</v>
      </c>
    </row>
    <row r="21" customFormat="false" ht="12.75" hidden="false" customHeight="false" outlineLevel="0" collapsed="false">
      <c r="A21" s="46" t="s">
        <v>25</v>
      </c>
      <c r="B21" s="23" t="n">
        <v>30</v>
      </c>
      <c r="C21" s="21" t="n">
        <v>37</v>
      </c>
      <c r="D21" s="21" t="n">
        <v>522</v>
      </c>
      <c r="E21" s="24" t="n">
        <v>589</v>
      </c>
      <c r="F21" s="20" t="n">
        <v>919.000000000001</v>
      </c>
      <c r="G21" s="21" t="n">
        <v>1961</v>
      </c>
      <c r="H21" s="22" t="n">
        <v>2880</v>
      </c>
      <c r="I21" s="23" t="n">
        <v>40309</v>
      </c>
      <c r="J21" s="21" t="n">
        <v>38923</v>
      </c>
      <c r="K21" s="24" t="n">
        <v>79232</v>
      </c>
      <c r="L21" s="20" t="n">
        <v>4</v>
      </c>
      <c r="M21" s="21" t="n">
        <v>35</v>
      </c>
      <c r="N21" s="22" t="n">
        <v>39</v>
      </c>
      <c r="O21" s="23" t="n">
        <v>102</v>
      </c>
      <c r="P21" s="21" t="n">
        <v>107</v>
      </c>
      <c r="Q21" s="22" t="n">
        <v>209</v>
      </c>
    </row>
    <row r="22" customFormat="false" ht="12.75" hidden="false" customHeight="false" outlineLevel="0" collapsed="false">
      <c r="A22" s="46" t="s">
        <v>26</v>
      </c>
      <c r="B22" s="23" t="n">
        <v>17</v>
      </c>
      <c r="C22" s="21" t="n">
        <v>20</v>
      </c>
      <c r="D22" s="21" t="n">
        <v>1061</v>
      </c>
      <c r="E22" s="24" t="n">
        <v>1098</v>
      </c>
      <c r="F22" s="20" t="n">
        <v>756.000000000001</v>
      </c>
      <c r="G22" s="21" t="n">
        <v>2586</v>
      </c>
      <c r="H22" s="22" t="n">
        <v>3342</v>
      </c>
      <c r="I22" s="23" t="n">
        <v>40833</v>
      </c>
      <c r="J22" s="21" t="n">
        <v>40020</v>
      </c>
      <c r="K22" s="24" t="n">
        <v>80853</v>
      </c>
      <c r="L22" s="20" t="n">
        <v>6</v>
      </c>
      <c r="M22" s="21" t="n">
        <v>23</v>
      </c>
      <c r="N22" s="22" t="n">
        <v>29</v>
      </c>
      <c r="O22" s="23" t="n">
        <v>41</v>
      </c>
      <c r="P22" s="21" t="n">
        <v>145</v>
      </c>
      <c r="Q22" s="22" t="n">
        <v>186</v>
      </c>
    </row>
    <row r="23" customFormat="false" ht="12.75" hidden="false" customHeight="false" outlineLevel="0" collapsed="false">
      <c r="A23" s="46" t="s">
        <v>27</v>
      </c>
      <c r="B23" s="23" t="n">
        <v>50.0000000000001</v>
      </c>
      <c r="C23" s="21" t="n">
        <v>74.9999999999998</v>
      </c>
      <c r="D23" s="21" t="n">
        <v>2822</v>
      </c>
      <c r="E23" s="24" t="n">
        <v>2947</v>
      </c>
      <c r="F23" s="20" t="n">
        <v>4059.00000000001</v>
      </c>
      <c r="G23" s="21" t="n">
        <v>10736</v>
      </c>
      <c r="H23" s="22" t="n">
        <v>14795</v>
      </c>
      <c r="I23" s="23" t="n">
        <v>221046</v>
      </c>
      <c r="J23" s="21" t="n">
        <v>214033.999999999</v>
      </c>
      <c r="K23" s="24" t="n">
        <v>435080</v>
      </c>
      <c r="L23" s="20" t="n">
        <v>105</v>
      </c>
      <c r="M23" s="21" t="n">
        <v>403.999999999999</v>
      </c>
      <c r="N23" s="22" t="n">
        <v>509.000000000001</v>
      </c>
      <c r="O23" s="23" t="n">
        <v>561.000000000001</v>
      </c>
      <c r="P23" s="21" t="n">
        <v>455</v>
      </c>
      <c r="Q23" s="22" t="n">
        <v>1016</v>
      </c>
    </row>
    <row r="24" customFormat="false" ht="12.75" hidden="false" customHeight="false" outlineLevel="0" collapsed="false">
      <c r="A24" s="46" t="s">
        <v>28</v>
      </c>
      <c r="B24" s="23" t="n">
        <v>18</v>
      </c>
      <c r="C24" s="21" t="n">
        <v>21</v>
      </c>
      <c r="D24" s="21" t="n">
        <v>396</v>
      </c>
      <c r="E24" s="24" t="n">
        <v>435</v>
      </c>
      <c r="F24" s="20" t="n">
        <v>750</v>
      </c>
      <c r="G24" s="21" t="n">
        <v>1335</v>
      </c>
      <c r="H24" s="22" t="n">
        <v>2085</v>
      </c>
      <c r="I24" s="23" t="n">
        <v>27326</v>
      </c>
      <c r="J24" s="21" t="n">
        <v>26623</v>
      </c>
      <c r="K24" s="24" t="n">
        <v>53949</v>
      </c>
      <c r="L24" s="20" t="n">
        <v>3</v>
      </c>
      <c r="M24" s="21" t="n">
        <v>19</v>
      </c>
      <c r="N24" s="22" t="n">
        <v>22</v>
      </c>
      <c r="O24" s="23" t="n">
        <v>88</v>
      </c>
      <c r="P24" s="21" t="n">
        <v>86</v>
      </c>
      <c r="Q24" s="22" t="n">
        <v>174</v>
      </c>
    </row>
    <row r="25" customFormat="false" ht="12.75" hidden="false" customHeight="false" outlineLevel="0" collapsed="false">
      <c r="A25" s="46" t="s">
        <v>29</v>
      </c>
      <c r="B25" s="23" t="n">
        <v>36</v>
      </c>
      <c r="C25" s="21" t="n">
        <v>38.0000000000001</v>
      </c>
      <c r="D25" s="21" t="n">
        <v>1199</v>
      </c>
      <c r="E25" s="24" t="n">
        <v>1273</v>
      </c>
      <c r="F25" s="20" t="n">
        <v>1474</v>
      </c>
      <c r="G25" s="21" t="n">
        <v>2158</v>
      </c>
      <c r="H25" s="22" t="n">
        <v>3632.00000000001</v>
      </c>
      <c r="I25" s="23" t="n">
        <v>36193</v>
      </c>
      <c r="J25" s="21" t="n">
        <v>34575.9999999999</v>
      </c>
      <c r="K25" s="24" t="n">
        <v>70769</v>
      </c>
      <c r="L25" s="20" t="n">
        <v>4</v>
      </c>
      <c r="M25" s="21" t="n">
        <v>12</v>
      </c>
      <c r="N25" s="22" t="n">
        <v>16</v>
      </c>
      <c r="O25" s="23" t="n">
        <v>70</v>
      </c>
      <c r="P25" s="21" t="n">
        <v>90.9999999999999</v>
      </c>
      <c r="Q25" s="22" t="n">
        <v>161</v>
      </c>
    </row>
    <row r="26" customFormat="false" ht="12.75" hidden="false" customHeight="false" outlineLevel="0" collapsed="false">
      <c r="A26" s="46" t="s">
        <v>30</v>
      </c>
      <c r="B26" s="23" t="n">
        <v>16</v>
      </c>
      <c r="C26" s="21" t="n">
        <v>21</v>
      </c>
      <c r="D26" s="21" t="n">
        <v>1090</v>
      </c>
      <c r="E26" s="24" t="n">
        <v>1127</v>
      </c>
      <c r="F26" s="20" t="n">
        <v>1134</v>
      </c>
      <c r="G26" s="21" t="n">
        <v>2576</v>
      </c>
      <c r="H26" s="22" t="n">
        <v>3710</v>
      </c>
      <c r="I26" s="23" t="n">
        <v>57384</v>
      </c>
      <c r="J26" s="21" t="n">
        <v>54875.9999999999</v>
      </c>
      <c r="K26" s="24" t="n">
        <v>112260</v>
      </c>
      <c r="L26" s="20" t="n">
        <v>1</v>
      </c>
      <c r="M26" s="21" t="n">
        <v>9</v>
      </c>
      <c r="N26" s="22" t="n">
        <v>10</v>
      </c>
      <c r="O26" s="23" t="n">
        <v>83.9999999999999</v>
      </c>
      <c r="P26" s="21" t="n">
        <v>104</v>
      </c>
      <c r="Q26" s="22" t="n">
        <v>188</v>
      </c>
    </row>
    <row r="27" customFormat="false" ht="12.75" hidden="false" customHeight="false" outlineLevel="0" collapsed="false">
      <c r="A27" s="46" t="s">
        <v>31</v>
      </c>
      <c r="B27" s="23" t="n">
        <v>23</v>
      </c>
      <c r="C27" s="21" t="n">
        <v>43.0000000000001</v>
      </c>
      <c r="D27" s="21" t="n">
        <v>2430</v>
      </c>
      <c r="E27" s="24" t="n">
        <v>2496</v>
      </c>
      <c r="F27" s="20" t="n">
        <v>2472.00000000001</v>
      </c>
      <c r="G27" s="21" t="n">
        <v>5249</v>
      </c>
      <c r="H27" s="22" t="n">
        <v>7721</v>
      </c>
      <c r="I27" s="23" t="n">
        <v>99620</v>
      </c>
      <c r="J27" s="21" t="n">
        <v>93101.0000000002</v>
      </c>
      <c r="K27" s="24" t="n">
        <v>192721</v>
      </c>
      <c r="L27" s="20" t="n">
        <v>8</v>
      </c>
      <c r="M27" s="21" t="n">
        <v>58.0000000000001</v>
      </c>
      <c r="N27" s="22" t="n">
        <v>66.0000000000001</v>
      </c>
      <c r="O27" s="23" t="n">
        <v>221</v>
      </c>
      <c r="P27" s="21" t="n">
        <v>163</v>
      </c>
      <c r="Q27" s="22" t="n">
        <v>384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5.99999999999999</v>
      </c>
      <c r="D28" s="21" t="n">
        <v>452</v>
      </c>
      <c r="E28" s="24" t="n">
        <v>462</v>
      </c>
      <c r="F28" s="20" t="n">
        <v>292</v>
      </c>
      <c r="G28" s="21" t="n">
        <v>295</v>
      </c>
      <c r="H28" s="22" t="n">
        <v>587</v>
      </c>
      <c r="I28" s="23" t="n">
        <v>6866</v>
      </c>
      <c r="J28" s="21" t="n">
        <v>6617</v>
      </c>
      <c r="K28" s="24" t="n">
        <v>13483</v>
      </c>
      <c r="L28" s="20" t="n">
        <v>0</v>
      </c>
      <c r="M28" s="21" t="n">
        <v>0</v>
      </c>
      <c r="N28" s="22" t="n">
        <v>0</v>
      </c>
      <c r="O28" s="23" t="n">
        <v>17</v>
      </c>
      <c r="P28" s="21" t="n">
        <v>37</v>
      </c>
      <c r="Q28" s="22" t="n">
        <v>54</v>
      </c>
    </row>
    <row r="29" customFormat="false" ht="12.75" hidden="false" customHeight="false" outlineLevel="0" collapsed="false">
      <c r="A29" s="46" t="s">
        <v>33</v>
      </c>
      <c r="B29" s="23" t="n">
        <v>5.00000000000001</v>
      </c>
      <c r="C29" s="21" t="n">
        <v>3</v>
      </c>
      <c r="D29" s="21" t="n">
        <v>514</v>
      </c>
      <c r="E29" s="24" t="n">
        <v>522</v>
      </c>
      <c r="F29" s="20" t="n">
        <v>326</v>
      </c>
      <c r="G29" s="21" t="n">
        <v>413</v>
      </c>
      <c r="H29" s="22" t="n">
        <v>739</v>
      </c>
      <c r="I29" s="23" t="n">
        <v>10410</v>
      </c>
      <c r="J29" s="21" t="n">
        <v>9977.99999999999</v>
      </c>
      <c r="K29" s="24" t="n">
        <v>20388</v>
      </c>
      <c r="L29" s="20" t="n">
        <v>0</v>
      </c>
      <c r="M29" s="21" t="n">
        <v>0</v>
      </c>
      <c r="N29" s="22" t="n">
        <v>0</v>
      </c>
      <c r="O29" s="23" t="n">
        <v>20</v>
      </c>
      <c r="P29" s="21" t="n">
        <v>7.00000000000001</v>
      </c>
      <c r="Q29" s="22" t="n">
        <v>27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131</v>
      </c>
      <c r="E30" s="24" t="n">
        <v>133</v>
      </c>
      <c r="F30" s="20" t="n">
        <v>185</v>
      </c>
      <c r="G30" s="21" t="n">
        <v>213</v>
      </c>
      <c r="H30" s="22" t="n">
        <v>398</v>
      </c>
      <c r="I30" s="23" t="n">
        <v>3978</v>
      </c>
      <c r="J30" s="21" t="n">
        <v>3704</v>
      </c>
      <c r="K30" s="24" t="n">
        <v>7682</v>
      </c>
      <c r="L30" s="20" t="n">
        <v>0</v>
      </c>
      <c r="M30" s="21" t="n">
        <v>0</v>
      </c>
      <c r="N30" s="22" t="n">
        <v>0</v>
      </c>
      <c r="O30" s="23" t="n">
        <v>14</v>
      </c>
      <c r="P30" s="21" t="n">
        <v>29</v>
      </c>
      <c r="Q30" s="22" t="n">
        <v>43</v>
      </c>
    </row>
    <row r="31" customFormat="false" ht="12.75" hidden="false" customHeight="false" outlineLevel="0" collapsed="false">
      <c r="A31" s="46" t="s">
        <v>35</v>
      </c>
      <c r="B31" s="23" t="n">
        <v>60</v>
      </c>
      <c r="C31" s="21" t="n">
        <v>91</v>
      </c>
      <c r="D31" s="21" t="n">
        <v>1460</v>
      </c>
      <c r="E31" s="24" t="n">
        <v>1611</v>
      </c>
      <c r="F31" s="20" t="n">
        <v>3610</v>
      </c>
      <c r="G31" s="21" t="n">
        <v>7899.00000000001</v>
      </c>
      <c r="H31" s="22" t="n">
        <v>11509</v>
      </c>
      <c r="I31" s="23" t="n">
        <v>150754</v>
      </c>
      <c r="J31" s="21" t="n">
        <v>146630</v>
      </c>
      <c r="K31" s="24" t="n">
        <v>297384</v>
      </c>
      <c r="L31" s="20" t="n">
        <v>123</v>
      </c>
      <c r="M31" s="21" t="n">
        <v>486</v>
      </c>
      <c r="N31" s="22" t="n">
        <v>609.000000000001</v>
      </c>
      <c r="O31" s="23" t="n">
        <v>371</v>
      </c>
      <c r="P31" s="21" t="n">
        <v>565</v>
      </c>
      <c r="Q31" s="22" t="n">
        <v>936</v>
      </c>
    </row>
    <row r="32" customFormat="false" ht="12.75" hidden="false" customHeight="false" outlineLevel="0" collapsed="false">
      <c r="A32" s="46" t="s">
        <v>36</v>
      </c>
      <c r="B32" s="23" t="n">
        <v>17</v>
      </c>
      <c r="C32" s="21" t="n">
        <v>24</v>
      </c>
      <c r="D32" s="21" t="n">
        <v>388</v>
      </c>
      <c r="E32" s="24" t="n">
        <v>429</v>
      </c>
      <c r="F32" s="20" t="n">
        <v>781.999999999999</v>
      </c>
      <c r="G32" s="21" t="n">
        <v>1588</v>
      </c>
      <c r="H32" s="22" t="n">
        <v>2370</v>
      </c>
      <c r="I32" s="23" t="n">
        <v>32103</v>
      </c>
      <c r="J32" s="21" t="n">
        <v>30931</v>
      </c>
      <c r="K32" s="24" t="n">
        <v>63034</v>
      </c>
      <c r="L32" s="20" t="n">
        <v>8</v>
      </c>
      <c r="M32" s="21" t="n">
        <v>36</v>
      </c>
      <c r="N32" s="22" t="n">
        <v>44</v>
      </c>
      <c r="O32" s="23" t="n">
        <v>98</v>
      </c>
      <c r="P32" s="21" t="n">
        <v>90</v>
      </c>
      <c r="Q32" s="22" t="n">
        <v>188</v>
      </c>
    </row>
    <row r="33" customFormat="false" ht="12.75" hidden="false" customHeight="false" outlineLevel="0" collapsed="false">
      <c r="A33" s="46" t="s">
        <v>37</v>
      </c>
      <c r="B33" s="23" t="n">
        <v>4</v>
      </c>
      <c r="C33" s="21" t="n">
        <v>7</v>
      </c>
      <c r="D33" s="21" t="n">
        <v>328</v>
      </c>
      <c r="E33" s="24" t="n">
        <v>339</v>
      </c>
      <c r="F33" s="20" t="n">
        <v>296</v>
      </c>
      <c r="G33" s="21" t="n">
        <v>331</v>
      </c>
      <c r="H33" s="22" t="n">
        <v>627.000000000001</v>
      </c>
      <c r="I33" s="23" t="n">
        <v>5950</v>
      </c>
      <c r="J33" s="21" t="n">
        <v>6459</v>
      </c>
      <c r="K33" s="24" t="n">
        <v>12409</v>
      </c>
      <c r="L33" s="20" t="n">
        <v>0</v>
      </c>
      <c r="M33" s="21" t="n">
        <v>0</v>
      </c>
      <c r="N33" s="22" t="n">
        <v>0</v>
      </c>
      <c r="O33" s="23" t="n">
        <v>20</v>
      </c>
      <c r="P33" s="21" t="n">
        <v>23</v>
      </c>
      <c r="Q33" s="22" t="n">
        <v>43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7</v>
      </c>
      <c r="E34" s="24" t="n">
        <v>17</v>
      </c>
      <c r="F34" s="20" t="n">
        <v>36</v>
      </c>
      <c r="G34" s="21" t="n">
        <v>67</v>
      </c>
      <c r="H34" s="22" t="n">
        <v>103</v>
      </c>
      <c r="I34" s="23" t="n">
        <v>777</v>
      </c>
      <c r="J34" s="21" t="n">
        <v>716</v>
      </c>
      <c r="K34" s="24" t="n">
        <v>1493</v>
      </c>
      <c r="L34" s="20" t="n">
        <v>0</v>
      </c>
      <c r="M34" s="21" t="n">
        <v>0</v>
      </c>
      <c r="N34" s="22" t="n">
        <v>0</v>
      </c>
      <c r="O34" s="23" t="n">
        <v>4</v>
      </c>
      <c r="P34" s="21" t="n">
        <v>8</v>
      </c>
      <c r="Q34" s="22" t="n">
        <v>12</v>
      </c>
    </row>
    <row r="35" customFormat="false" ht="12.75" hidden="false" customHeight="false" outlineLevel="0" collapsed="false">
      <c r="A35" s="47" t="s">
        <v>39</v>
      </c>
      <c r="B35" s="29" t="n">
        <v>0</v>
      </c>
      <c r="C35" s="27" t="n">
        <v>0</v>
      </c>
      <c r="D35" s="27" t="n">
        <v>383</v>
      </c>
      <c r="E35" s="30" t="n">
        <v>383</v>
      </c>
      <c r="F35" s="26" t="n">
        <v>284</v>
      </c>
      <c r="G35" s="27" t="n">
        <v>308</v>
      </c>
      <c r="H35" s="28" t="n">
        <v>592</v>
      </c>
      <c r="I35" s="29" t="n">
        <v>9653</v>
      </c>
      <c r="J35" s="27" t="n">
        <v>9186.99999999999</v>
      </c>
      <c r="K35" s="30" t="n">
        <v>18840</v>
      </c>
      <c r="L35" s="26" t="n">
        <v>0</v>
      </c>
      <c r="M35" s="27" t="n">
        <v>0</v>
      </c>
      <c r="N35" s="28" t="n">
        <v>0</v>
      </c>
      <c r="O35" s="29" t="n">
        <v>6</v>
      </c>
      <c r="P35" s="27" t="n">
        <v>5.99999999999999</v>
      </c>
      <c r="Q35" s="28" t="n">
        <v>12</v>
      </c>
    </row>
    <row r="36" customFormat="false" ht="12.75" hidden="false" customHeight="false" outlineLevel="0" collapsed="false">
      <c r="A36" s="48" t="s">
        <v>40</v>
      </c>
      <c r="B36" s="35" t="n">
        <v>364.999999999997</v>
      </c>
      <c r="C36" s="33" t="n">
        <v>513.000000000002</v>
      </c>
      <c r="D36" s="33" t="n">
        <v>16316</v>
      </c>
      <c r="E36" s="36" t="n">
        <v>17194</v>
      </c>
      <c r="F36" s="32" t="n">
        <v>21629.0000000002</v>
      </c>
      <c r="G36" s="33" t="n">
        <v>45817.0000000001</v>
      </c>
      <c r="H36" s="34" t="n">
        <v>67446</v>
      </c>
      <c r="I36" s="35" t="n">
        <v>906287.000000007</v>
      </c>
      <c r="J36" s="33" t="n">
        <v>871017</v>
      </c>
      <c r="K36" s="36" t="n">
        <v>1777304</v>
      </c>
      <c r="L36" s="32" t="n">
        <v>283.999999999999</v>
      </c>
      <c r="M36" s="33" t="n">
        <v>1152</v>
      </c>
      <c r="N36" s="34" t="n">
        <v>1436</v>
      </c>
      <c r="O36" s="35" t="n">
        <v>2046</v>
      </c>
      <c r="P36" s="33" t="n">
        <v>2356</v>
      </c>
      <c r="Q36" s="34" t="n">
        <v>4402.00000000002</v>
      </c>
    </row>
    <row r="37" customFormat="false" ht="12.75" hidden="false" customHeight="false" outlineLevel="0" collapsed="false">
      <c r="A37" s="0" t="s">
        <v>41</v>
      </c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</row>
    <row r="41" customFormat="false" ht="12.75" hidden="false" customHeight="false" outlineLevel="0" collapsed="false">
      <c r="A41" s="2" t="n">
        <v>6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1:Q41"/>
  </mergeCells>
  <printOptions headings="false" gridLines="false" gridLinesSet="true" horizontalCentered="false" verticalCentered="false"/>
  <pageMargins left="0.840277777777778" right="0.747916666666667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8</v>
      </c>
      <c r="K13" s="5" t="s">
        <v>13</v>
      </c>
      <c r="L13" s="5"/>
      <c r="M13" s="5" t="s">
        <v>59</v>
      </c>
      <c r="N13" s="38" t="s">
        <v>14</v>
      </c>
      <c r="O13" s="38"/>
      <c r="P13" s="38" t="s">
        <v>60</v>
      </c>
    </row>
    <row r="14" customFormat="false" ht="12.75" hidden="false" customHeight="false" outlineLevel="0" collapsed="false">
      <c r="A14" s="39" t="s">
        <v>15</v>
      </c>
      <c r="B14" s="60" t="s">
        <v>61</v>
      </c>
      <c r="C14" s="57" t="s">
        <v>62</v>
      </c>
      <c r="D14" s="58" t="s">
        <v>40</v>
      </c>
      <c r="E14" s="56" t="s">
        <v>61</v>
      </c>
      <c r="F14" s="57" t="s">
        <v>62</v>
      </c>
      <c r="G14" s="59" t="s">
        <v>40</v>
      </c>
      <c r="H14" s="60" t="s">
        <v>61</v>
      </c>
      <c r="I14" s="57" t="s">
        <v>62</v>
      </c>
      <c r="J14" s="58" t="s">
        <v>40</v>
      </c>
      <c r="K14" s="56" t="s">
        <v>61</v>
      </c>
      <c r="L14" s="57" t="s">
        <v>62</v>
      </c>
      <c r="M14" s="59" t="s">
        <v>40</v>
      </c>
      <c r="N14" s="60" t="s">
        <v>61</v>
      </c>
      <c r="O14" s="57" t="s">
        <v>62</v>
      </c>
      <c r="P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733</v>
      </c>
      <c r="C15" s="15" t="n">
        <v>4</v>
      </c>
      <c r="D15" s="18" t="n">
        <v>737</v>
      </c>
      <c r="E15" s="14" t="n">
        <v>3333</v>
      </c>
      <c r="F15" s="15" t="n">
        <v>24</v>
      </c>
      <c r="G15" s="16" t="n">
        <v>3357</v>
      </c>
      <c r="H15" s="17" t="n">
        <v>93739</v>
      </c>
      <c r="I15" s="15" t="n">
        <v>451</v>
      </c>
      <c r="J15" s="18" t="n">
        <v>94190</v>
      </c>
      <c r="K15" s="14" t="n">
        <v>46</v>
      </c>
      <c r="L15" s="15" t="n">
        <v>0</v>
      </c>
      <c r="M15" s="16" t="n">
        <v>46</v>
      </c>
      <c r="N15" s="17" t="n">
        <v>140</v>
      </c>
      <c r="O15" s="15" t="n">
        <v>2</v>
      </c>
      <c r="P15" s="16" t="n">
        <v>142</v>
      </c>
    </row>
    <row r="16" customFormat="false" ht="12.75" hidden="false" customHeight="false" outlineLevel="0" collapsed="false">
      <c r="A16" s="46" t="s">
        <v>20</v>
      </c>
      <c r="B16" s="23" t="n">
        <v>440</v>
      </c>
      <c r="C16" s="21" t="n">
        <v>4</v>
      </c>
      <c r="D16" s="24" t="n">
        <v>444</v>
      </c>
      <c r="E16" s="20" t="n">
        <v>1426</v>
      </c>
      <c r="F16" s="21" t="n">
        <v>19</v>
      </c>
      <c r="G16" s="22" t="n">
        <v>1445</v>
      </c>
      <c r="H16" s="23" t="n">
        <v>29743</v>
      </c>
      <c r="I16" s="21" t="n">
        <v>261</v>
      </c>
      <c r="J16" s="24" t="n">
        <v>30004</v>
      </c>
      <c r="K16" s="20" t="n">
        <v>4</v>
      </c>
      <c r="L16" s="21" t="n">
        <v>0</v>
      </c>
      <c r="M16" s="22" t="n">
        <v>4</v>
      </c>
      <c r="N16" s="23" t="n">
        <v>92</v>
      </c>
      <c r="O16" s="21" t="n">
        <v>2</v>
      </c>
      <c r="P16" s="22" t="n">
        <v>94.0000000000001</v>
      </c>
    </row>
    <row r="17" customFormat="false" ht="12.75" hidden="false" customHeight="false" outlineLevel="0" collapsed="false">
      <c r="A17" s="46" t="s">
        <v>21</v>
      </c>
      <c r="B17" s="23" t="n">
        <v>366</v>
      </c>
      <c r="C17" s="21" t="n">
        <v>3</v>
      </c>
      <c r="D17" s="24" t="n">
        <v>369</v>
      </c>
      <c r="E17" s="20" t="n">
        <v>1411</v>
      </c>
      <c r="F17" s="21" t="n">
        <v>11</v>
      </c>
      <c r="G17" s="22" t="n">
        <v>1422</v>
      </c>
      <c r="H17" s="23" t="n">
        <v>37100</v>
      </c>
      <c r="I17" s="21" t="n">
        <v>301</v>
      </c>
      <c r="J17" s="24" t="n">
        <v>37401</v>
      </c>
      <c r="K17" s="20" t="n">
        <v>2</v>
      </c>
      <c r="L17" s="21" t="n">
        <v>0</v>
      </c>
      <c r="M17" s="22" t="n">
        <v>2</v>
      </c>
      <c r="N17" s="23" t="n">
        <v>118</v>
      </c>
      <c r="O17" s="21" t="n">
        <v>1</v>
      </c>
      <c r="P17" s="22" t="n">
        <v>119</v>
      </c>
    </row>
    <row r="18" customFormat="false" ht="12.75" hidden="false" customHeight="false" outlineLevel="0" collapsed="false">
      <c r="A18" s="46" t="s">
        <v>22</v>
      </c>
      <c r="B18" s="23" t="n">
        <v>275</v>
      </c>
      <c r="C18" s="21"/>
      <c r="D18" s="24" t="n">
        <v>275</v>
      </c>
      <c r="E18" s="20" t="n">
        <v>1086</v>
      </c>
      <c r="F18" s="21"/>
      <c r="G18" s="22" t="n">
        <v>1086</v>
      </c>
      <c r="H18" s="23" t="n">
        <v>25281</v>
      </c>
      <c r="I18" s="21"/>
      <c r="J18" s="24" t="n">
        <v>25281</v>
      </c>
      <c r="K18" s="20" t="n">
        <v>8.00000000000001</v>
      </c>
      <c r="L18" s="21"/>
      <c r="M18" s="22" t="n">
        <v>8.00000000000001</v>
      </c>
      <c r="N18" s="23" t="n">
        <v>99</v>
      </c>
      <c r="O18" s="21"/>
      <c r="P18" s="22" t="n">
        <v>99</v>
      </c>
    </row>
    <row r="19" customFormat="false" ht="12.75" hidden="false" customHeight="false" outlineLevel="0" collapsed="false">
      <c r="A19" s="46" t="s">
        <v>23</v>
      </c>
      <c r="B19" s="23" t="n">
        <v>624</v>
      </c>
      <c r="C19" s="21" t="n">
        <v>1</v>
      </c>
      <c r="D19" s="24" t="n">
        <v>625</v>
      </c>
      <c r="E19" s="20" t="n">
        <v>2174</v>
      </c>
      <c r="F19" s="21" t="n">
        <v>8</v>
      </c>
      <c r="G19" s="22" t="n">
        <v>2182</v>
      </c>
      <c r="H19" s="23" t="n">
        <v>56296</v>
      </c>
      <c r="I19" s="21" t="n">
        <v>214</v>
      </c>
      <c r="J19" s="24" t="n">
        <v>56509.9999999999</v>
      </c>
      <c r="K19" s="20" t="n">
        <v>4</v>
      </c>
      <c r="L19" s="21" t="n">
        <v>0</v>
      </c>
      <c r="M19" s="22" t="n">
        <v>4</v>
      </c>
      <c r="N19" s="23" t="n">
        <v>164</v>
      </c>
      <c r="O19" s="21" t="n">
        <v>1</v>
      </c>
      <c r="P19" s="22" t="n">
        <v>165</v>
      </c>
    </row>
    <row r="20" customFormat="false" ht="12.75" hidden="false" customHeight="false" outlineLevel="0" collapsed="false">
      <c r="A20" s="46" t="s">
        <v>24</v>
      </c>
      <c r="B20" s="23" t="n">
        <v>877</v>
      </c>
      <c r="C20" s="21" t="n">
        <v>6</v>
      </c>
      <c r="D20" s="24" t="n">
        <v>883</v>
      </c>
      <c r="E20" s="20" t="n">
        <v>2827</v>
      </c>
      <c r="F20" s="21" t="n">
        <v>37</v>
      </c>
      <c r="G20" s="22" t="n">
        <v>2864</v>
      </c>
      <c r="H20" s="23" t="n">
        <v>73864.0000000001</v>
      </c>
      <c r="I20" s="21" t="n">
        <v>477</v>
      </c>
      <c r="J20" s="24" t="n">
        <v>74341.0000000001</v>
      </c>
      <c r="K20" s="20" t="n">
        <v>28</v>
      </c>
      <c r="L20" s="21" t="n">
        <v>0</v>
      </c>
      <c r="M20" s="22" t="n">
        <v>28</v>
      </c>
      <c r="N20" s="23" t="n">
        <v>145</v>
      </c>
      <c r="O20" s="21" t="n">
        <v>5</v>
      </c>
      <c r="P20" s="22" t="n">
        <v>150</v>
      </c>
    </row>
    <row r="21" customFormat="false" ht="12.75" hidden="false" customHeight="false" outlineLevel="0" collapsed="false">
      <c r="A21" s="46" t="s">
        <v>25</v>
      </c>
      <c r="B21" s="23" t="n">
        <v>580</v>
      </c>
      <c r="C21" s="21" t="n">
        <v>9</v>
      </c>
      <c r="D21" s="24" t="n">
        <v>589</v>
      </c>
      <c r="E21" s="20" t="n">
        <v>2840</v>
      </c>
      <c r="F21" s="21" t="n">
        <v>40</v>
      </c>
      <c r="G21" s="22" t="n">
        <v>2880</v>
      </c>
      <c r="H21" s="23" t="n">
        <v>78294.9999999999</v>
      </c>
      <c r="I21" s="21" t="n">
        <v>937</v>
      </c>
      <c r="J21" s="24" t="n">
        <v>79232</v>
      </c>
      <c r="K21" s="20" t="n">
        <v>39</v>
      </c>
      <c r="L21" s="21" t="n">
        <v>0</v>
      </c>
      <c r="M21" s="22" t="n">
        <v>39</v>
      </c>
      <c r="N21" s="23" t="n">
        <v>205</v>
      </c>
      <c r="O21" s="21" t="n">
        <v>4</v>
      </c>
      <c r="P21" s="22" t="n">
        <v>209</v>
      </c>
    </row>
    <row r="22" customFormat="false" ht="12.75" hidden="false" customHeight="false" outlineLevel="0" collapsed="false">
      <c r="A22" s="46" t="s">
        <v>26</v>
      </c>
      <c r="B22" s="23" t="n">
        <v>1074</v>
      </c>
      <c r="C22" s="21" t="n">
        <v>24</v>
      </c>
      <c r="D22" s="24" t="n">
        <v>1098</v>
      </c>
      <c r="E22" s="20" t="n">
        <v>3229</v>
      </c>
      <c r="F22" s="21" t="n">
        <v>113</v>
      </c>
      <c r="G22" s="22" t="n">
        <v>3342</v>
      </c>
      <c r="H22" s="23" t="n">
        <v>79203.9999999999</v>
      </c>
      <c r="I22" s="21" t="n">
        <v>1649</v>
      </c>
      <c r="J22" s="24" t="n">
        <v>80853</v>
      </c>
      <c r="K22" s="20" t="n">
        <v>29</v>
      </c>
      <c r="L22" s="21" t="n">
        <v>0</v>
      </c>
      <c r="M22" s="22" t="n">
        <v>29</v>
      </c>
      <c r="N22" s="23" t="n">
        <v>178</v>
      </c>
      <c r="O22" s="21" t="n">
        <v>8</v>
      </c>
      <c r="P22" s="22" t="n">
        <v>186</v>
      </c>
    </row>
    <row r="23" customFormat="false" ht="12.75" hidden="false" customHeight="false" outlineLevel="0" collapsed="false">
      <c r="A23" s="46" t="s">
        <v>27</v>
      </c>
      <c r="B23" s="23" t="n">
        <v>2812</v>
      </c>
      <c r="C23" s="21" t="n">
        <v>135</v>
      </c>
      <c r="D23" s="24" t="n">
        <v>2947</v>
      </c>
      <c r="E23" s="20" t="n">
        <v>14170</v>
      </c>
      <c r="F23" s="21" t="n">
        <v>625</v>
      </c>
      <c r="G23" s="22" t="n">
        <v>14795</v>
      </c>
      <c r="H23" s="23" t="n">
        <v>423594</v>
      </c>
      <c r="I23" s="21" t="n">
        <v>11486</v>
      </c>
      <c r="J23" s="24" t="n">
        <v>435080</v>
      </c>
      <c r="K23" s="20" t="n">
        <v>507</v>
      </c>
      <c r="L23" s="21" t="n">
        <v>2</v>
      </c>
      <c r="M23" s="22" t="n">
        <v>509.000000000001</v>
      </c>
      <c r="N23" s="23" t="n">
        <v>984.999999999999</v>
      </c>
      <c r="O23" s="21" t="n">
        <v>31</v>
      </c>
      <c r="P23" s="22" t="n">
        <v>1016</v>
      </c>
    </row>
    <row r="24" customFormat="false" ht="12.75" hidden="false" customHeight="false" outlineLevel="0" collapsed="false">
      <c r="A24" s="46" t="s">
        <v>28</v>
      </c>
      <c r="B24" s="23" t="n">
        <v>431</v>
      </c>
      <c r="C24" s="21" t="n">
        <v>4</v>
      </c>
      <c r="D24" s="24" t="n">
        <v>435</v>
      </c>
      <c r="E24" s="20" t="n">
        <v>2066</v>
      </c>
      <c r="F24" s="21" t="n">
        <v>19</v>
      </c>
      <c r="G24" s="22" t="n">
        <v>2085</v>
      </c>
      <c r="H24" s="23" t="n">
        <v>53545</v>
      </c>
      <c r="I24" s="21" t="n">
        <v>404</v>
      </c>
      <c r="J24" s="24" t="n">
        <v>53949</v>
      </c>
      <c r="K24" s="20" t="n">
        <v>22</v>
      </c>
      <c r="L24" s="21" t="n">
        <v>0</v>
      </c>
      <c r="M24" s="22" t="n">
        <v>22</v>
      </c>
      <c r="N24" s="23" t="n">
        <v>170</v>
      </c>
      <c r="O24" s="21" t="n">
        <v>4</v>
      </c>
      <c r="P24" s="22" t="n">
        <v>174</v>
      </c>
    </row>
    <row r="25" customFormat="false" ht="12.75" hidden="false" customHeight="false" outlineLevel="0" collapsed="false">
      <c r="A25" s="46" t="s">
        <v>29</v>
      </c>
      <c r="B25" s="23" t="n">
        <v>1260</v>
      </c>
      <c r="C25" s="21" t="n">
        <v>13</v>
      </c>
      <c r="D25" s="24" t="n">
        <v>1273</v>
      </c>
      <c r="E25" s="20" t="n">
        <v>3571.99999999999</v>
      </c>
      <c r="F25" s="21" t="n">
        <v>60</v>
      </c>
      <c r="G25" s="22" t="n">
        <v>3632.00000000001</v>
      </c>
      <c r="H25" s="23" t="n">
        <v>70171.9999999999</v>
      </c>
      <c r="I25" s="21" t="n">
        <v>597</v>
      </c>
      <c r="J25" s="24" t="n">
        <v>70769</v>
      </c>
      <c r="K25" s="20" t="n">
        <v>16</v>
      </c>
      <c r="L25" s="21" t="n">
        <v>0</v>
      </c>
      <c r="M25" s="22" t="n">
        <v>16</v>
      </c>
      <c r="N25" s="23" t="n">
        <v>151</v>
      </c>
      <c r="O25" s="21" t="n">
        <v>10</v>
      </c>
      <c r="P25" s="22" t="n">
        <v>161</v>
      </c>
    </row>
    <row r="26" customFormat="false" ht="12.75" hidden="false" customHeight="false" outlineLevel="0" collapsed="false">
      <c r="A26" s="46" t="s">
        <v>30</v>
      </c>
      <c r="B26" s="23" t="n">
        <v>1107</v>
      </c>
      <c r="C26" s="21" t="n">
        <v>20</v>
      </c>
      <c r="D26" s="24" t="n">
        <v>1127</v>
      </c>
      <c r="E26" s="20" t="n">
        <v>3625</v>
      </c>
      <c r="F26" s="21" t="n">
        <v>85</v>
      </c>
      <c r="G26" s="22" t="n">
        <v>3710</v>
      </c>
      <c r="H26" s="23" t="n">
        <v>110549</v>
      </c>
      <c r="I26" s="21" t="n">
        <v>1711</v>
      </c>
      <c r="J26" s="24" t="n">
        <v>112260</v>
      </c>
      <c r="K26" s="20" t="n">
        <v>10</v>
      </c>
      <c r="L26" s="21" t="n">
        <v>0</v>
      </c>
      <c r="M26" s="22" t="n">
        <v>10</v>
      </c>
      <c r="N26" s="23" t="n">
        <v>182</v>
      </c>
      <c r="O26" s="21" t="n">
        <v>6</v>
      </c>
      <c r="P26" s="22" t="n">
        <v>188</v>
      </c>
    </row>
    <row r="27" customFormat="false" ht="12.75" hidden="false" customHeight="false" outlineLevel="0" collapsed="false">
      <c r="A27" s="46" t="s">
        <v>31</v>
      </c>
      <c r="B27" s="23" t="n">
        <v>2442</v>
      </c>
      <c r="C27" s="21" t="n">
        <v>54</v>
      </c>
      <c r="D27" s="24" t="n">
        <v>2496</v>
      </c>
      <c r="E27" s="20" t="n">
        <v>7509.00000000001</v>
      </c>
      <c r="F27" s="21" t="n">
        <v>212</v>
      </c>
      <c r="G27" s="22" t="n">
        <v>7721</v>
      </c>
      <c r="H27" s="23" t="n">
        <v>189925</v>
      </c>
      <c r="I27" s="21" t="n">
        <v>2796</v>
      </c>
      <c r="J27" s="24" t="n">
        <v>192721</v>
      </c>
      <c r="K27" s="20" t="n">
        <v>66.0000000000001</v>
      </c>
      <c r="L27" s="21" t="n">
        <v>0</v>
      </c>
      <c r="M27" s="22" t="n">
        <v>66.0000000000001</v>
      </c>
      <c r="N27" s="23" t="n">
        <v>370</v>
      </c>
      <c r="O27" s="21" t="n">
        <v>14</v>
      </c>
      <c r="P27" s="22" t="n">
        <v>384</v>
      </c>
    </row>
    <row r="28" customFormat="false" ht="12.75" hidden="false" customHeight="false" outlineLevel="0" collapsed="false">
      <c r="A28" s="46" t="s">
        <v>32</v>
      </c>
      <c r="B28" s="23" t="n">
        <v>462</v>
      </c>
      <c r="C28" s="21"/>
      <c r="D28" s="24" t="n">
        <v>462</v>
      </c>
      <c r="E28" s="20" t="n">
        <v>587</v>
      </c>
      <c r="F28" s="21"/>
      <c r="G28" s="22" t="n">
        <v>587</v>
      </c>
      <c r="H28" s="23" t="n">
        <v>13483</v>
      </c>
      <c r="I28" s="21"/>
      <c r="J28" s="24" t="n">
        <v>13483</v>
      </c>
      <c r="K28" s="20" t="n">
        <v>0</v>
      </c>
      <c r="L28" s="21"/>
      <c r="M28" s="22" t="n">
        <v>0</v>
      </c>
      <c r="N28" s="23" t="n">
        <v>54</v>
      </c>
      <c r="O28" s="21"/>
      <c r="P28" s="22" t="n">
        <v>54</v>
      </c>
    </row>
    <row r="29" customFormat="false" ht="12.75" hidden="false" customHeight="false" outlineLevel="0" collapsed="false">
      <c r="A29" s="46" t="s">
        <v>33</v>
      </c>
      <c r="B29" s="23" t="n">
        <v>522</v>
      </c>
      <c r="C29" s="21"/>
      <c r="D29" s="24" t="n">
        <v>522</v>
      </c>
      <c r="E29" s="20" t="n">
        <v>739</v>
      </c>
      <c r="F29" s="21"/>
      <c r="G29" s="22" t="n">
        <v>739</v>
      </c>
      <c r="H29" s="23" t="n">
        <v>20388</v>
      </c>
      <c r="I29" s="21"/>
      <c r="J29" s="24" t="n">
        <v>20388</v>
      </c>
      <c r="K29" s="20" t="n">
        <v>0</v>
      </c>
      <c r="L29" s="21"/>
      <c r="M29" s="22" t="n">
        <v>0</v>
      </c>
      <c r="N29" s="23" t="n">
        <v>27</v>
      </c>
      <c r="O29" s="21"/>
      <c r="P29" s="22" t="n">
        <v>27</v>
      </c>
    </row>
    <row r="30" customFormat="false" ht="12.75" hidden="false" customHeight="false" outlineLevel="0" collapsed="false">
      <c r="A30" s="46" t="s">
        <v>34</v>
      </c>
      <c r="B30" s="23" t="n">
        <v>132</v>
      </c>
      <c r="C30" s="21" t="n">
        <v>1</v>
      </c>
      <c r="D30" s="24" t="n">
        <v>133</v>
      </c>
      <c r="E30" s="20" t="n">
        <v>395</v>
      </c>
      <c r="F30" s="21" t="n">
        <v>3</v>
      </c>
      <c r="G30" s="22" t="n">
        <v>398</v>
      </c>
      <c r="H30" s="23" t="n">
        <v>7578</v>
      </c>
      <c r="I30" s="21" t="n">
        <v>104</v>
      </c>
      <c r="J30" s="24" t="n">
        <v>7682</v>
      </c>
      <c r="K30" s="20" t="n">
        <v>0</v>
      </c>
      <c r="L30" s="21" t="n">
        <v>0</v>
      </c>
      <c r="M30" s="22" t="n">
        <v>0</v>
      </c>
      <c r="N30" s="23" t="n">
        <v>42</v>
      </c>
      <c r="O30" s="21" t="n">
        <v>1</v>
      </c>
      <c r="P30" s="22" t="n">
        <v>43</v>
      </c>
    </row>
    <row r="31" customFormat="false" ht="12.75" hidden="false" customHeight="false" outlineLevel="0" collapsed="false">
      <c r="A31" s="46" t="s">
        <v>35</v>
      </c>
      <c r="B31" s="23" t="n">
        <v>1568</v>
      </c>
      <c r="C31" s="21" t="n">
        <v>43</v>
      </c>
      <c r="D31" s="24" t="n">
        <v>1611</v>
      </c>
      <c r="E31" s="20" t="n">
        <v>11299</v>
      </c>
      <c r="F31" s="21" t="n">
        <v>210</v>
      </c>
      <c r="G31" s="22" t="n">
        <v>11509</v>
      </c>
      <c r="H31" s="23" t="n">
        <v>292218</v>
      </c>
      <c r="I31" s="21" t="n">
        <v>5166</v>
      </c>
      <c r="J31" s="24" t="n">
        <v>297384</v>
      </c>
      <c r="K31" s="20" t="n">
        <v>605.000000000001</v>
      </c>
      <c r="L31" s="21" t="n">
        <v>4</v>
      </c>
      <c r="M31" s="22" t="n">
        <v>609.000000000001</v>
      </c>
      <c r="N31" s="23" t="n">
        <v>913</v>
      </c>
      <c r="O31" s="21" t="n">
        <v>23</v>
      </c>
      <c r="P31" s="22" t="n">
        <v>936</v>
      </c>
    </row>
    <row r="32" customFormat="false" ht="12.75" hidden="false" customHeight="false" outlineLevel="0" collapsed="false">
      <c r="A32" s="46" t="s">
        <v>36</v>
      </c>
      <c r="B32" s="23" t="n">
        <v>422</v>
      </c>
      <c r="C32" s="21" t="n">
        <v>7</v>
      </c>
      <c r="D32" s="24" t="n">
        <v>429</v>
      </c>
      <c r="E32" s="20" t="n">
        <v>2334</v>
      </c>
      <c r="F32" s="21" t="n">
        <v>36</v>
      </c>
      <c r="G32" s="22" t="n">
        <v>2370</v>
      </c>
      <c r="H32" s="23" t="n">
        <v>62109.0000000001</v>
      </c>
      <c r="I32" s="21" t="n">
        <v>925</v>
      </c>
      <c r="J32" s="24" t="n">
        <v>63034</v>
      </c>
      <c r="K32" s="20" t="n">
        <v>44</v>
      </c>
      <c r="L32" s="21" t="n">
        <v>0</v>
      </c>
      <c r="M32" s="22" t="n">
        <v>44</v>
      </c>
      <c r="N32" s="23" t="n">
        <v>183</v>
      </c>
      <c r="O32" s="21" t="n">
        <v>5</v>
      </c>
      <c r="P32" s="22" t="n">
        <v>188</v>
      </c>
    </row>
    <row r="33" customFormat="false" ht="12.75" hidden="false" customHeight="false" outlineLevel="0" collapsed="false">
      <c r="A33" s="46" t="s">
        <v>37</v>
      </c>
      <c r="B33" s="23" t="n">
        <v>338</v>
      </c>
      <c r="C33" s="21" t="n">
        <v>1</v>
      </c>
      <c r="D33" s="24" t="n">
        <v>339</v>
      </c>
      <c r="E33" s="20" t="n">
        <v>624.000000000001</v>
      </c>
      <c r="F33" s="21" t="n">
        <v>3</v>
      </c>
      <c r="G33" s="22" t="n">
        <v>627.000000000001</v>
      </c>
      <c r="H33" s="23" t="n">
        <v>12409</v>
      </c>
      <c r="I33" s="21"/>
      <c r="J33" s="24" t="n">
        <v>12409</v>
      </c>
      <c r="K33" s="20" t="n">
        <v>0</v>
      </c>
      <c r="L33" s="21" t="n">
        <v>0</v>
      </c>
      <c r="M33" s="22" t="n">
        <v>0</v>
      </c>
      <c r="N33" s="23" t="n">
        <v>43</v>
      </c>
      <c r="O33" s="21" t="n">
        <v>0</v>
      </c>
      <c r="P33" s="22" t="n">
        <v>43</v>
      </c>
    </row>
    <row r="34" customFormat="false" ht="12.75" hidden="false" customHeight="false" outlineLevel="0" collapsed="false">
      <c r="A34" s="46" t="s">
        <v>38</v>
      </c>
      <c r="B34" s="23" t="n">
        <v>17</v>
      </c>
      <c r="C34" s="21"/>
      <c r="D34" s="24" t="n">
        <v>17</v>
      </c>
      <c r="E34" s="20" t="n">
        <v>103</v>
      </c>
      <c r="F34" s="21"/>
      <c r="G34" s="22" t="n">
        <v>103</v>
      </c>
      <c r="H34" s="23" t="n">
        <v>1493</v>
      </c>
      <c r="I34" s="21"/>
      <c r="J34" s="24" t="n">
        <v>1493</v>
      </c>
      <c r="K34" s="20" t="n">
        <v>0</v>
      </c>
      <c r="L34" s="21"/>
      <c r="M34" s="22" t="n">
        <v>0</v>
      </c>
      <c r="N34" s="23" t="n">
        <v>12</v>
      </c>
      <c r="O34" s="21"/>
      <c r="P34" s="22" t="n">
        <v>12</v>
      </c>
    </row>
    <row r="35" customFormat="false" ht="12.75" hidden="false" customHeight="false" outlineLevel="0" collapsed="false">
      <c r="A35" s="46" t="s">
        <v>39</v>
      </c>
      <c r="B35" s="23" t="n">
        <v>383</v>
      </c>
      <c r="C35" s="21"/>
      <c r="D35" s="24" t="n">
        <v>383</v>
      </c>
      <c r="E35" s="20" t="n">
        <v>592</v>
      </c>
      <c r="F35" s="21"/>
      <c r="G35" s="22" t="n">
        <v>592</v>
      </c>
      <c r="H35" s="23" t="n">
        <v>18840</v>
      </c>
      <c r="I35" s="21"/>
      <c r="J35" s="24" t="n">
        <v>18840</v>
      </c>
      <c r="K35" s="20" t="n">
        <v>0</v>
      </c>
      <c r="L35" s="21"/>
      <c r="M35" s="22" t="n">
        <v>0</v>
      </c>
      <c r="N35" s="23" t="n">
        <v>12</v>
      </c>
      <c r="O35" s="21"/>
      <c r="P35" s="22" t="n">
        <v>12</v>
      </c>
    </row>
    <row r="36" customFormat="false" ht="12.75" hidden="false" customHeight="false" outlineLevel="0" collapsed="false">
      <c r="A36" s="48" t="s">
        <v>40</v>
      </c>
      <c r="B36" s="35" t="n">
        <v>16865</v>
      </c>
      <c r="C36" s="33" t="n">
        <v>329</v>
      </c>
      <c r="D36" s="36" t="n">
        <v>17194</v>
      </c>
      <c r="E36" s="32" t="n">
        <v>65941.0000000002</v>
      </c>
      <c r="F36" s="33" t="n">
        <v>1505</v>
      </c>
      <c r="G36" s="34" t="n">
        <v>67446</v>
      </c>
      <c r="H36" s="35" t="n">
        <v>1749825.00000001</v>
      </c>
      <c r="I36" s="33" t="n">
        <v>27479</v>
      </c>
      <c r="J36" s="36" t="n">
        <v>1777304</v>
      </c>
      <c r="K36" s="32" t="n">
        <v>1429.99999999999</v>
      </c>
      <c r="L36" s="33" t="n">
        <v>6</v>
      </c>
      <c r="M36" s="34" t="n">
        <v>1436</v>
      </c>
      <c r="N36" s="35" t="n">
        <v>4284.99999999998</v>
      </c>
      <c r="O36" s="33" t="n">
        <v>117</v>
      </c>
      <c r="P36" s="34" t="n">
        <v>4402.00000000002</v>
      </c>
    </row>
    <row r="37" customFormat="false" ht="12.75" hidden="false" customHeight="false" outlineLevel="0" collapsed="false">
      <c r="A37" s="0" t="s">
        <v>41</v>
      </c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A41" s="2" t="n">
        <v>6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540277777777778" top="0.420138888888889" bottom="0.7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2.75" hidden="false" customHeight="false" outlineLevel="0" collapsed="false">
      <c r="A9" s="2" t="s">
        <v>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61" t="s">
        <v>10</v>
      </c>
      <c r="C13" s="61"/>
      <c r="D13" s="61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59</v>
      </c>
      <c r="N13" s="48" t="s">
        <v>14</v>
      </c>
      <c r="O13" s="48"/>
      <c r="P13" s="48" t="s">
        <v>60</v>
      </c>
    </row>
    <row r="14" customFormat="false" ht="12.75" hidden="false" customHeight="false" outlineLevel="0" collapsed="false">
      <c r="A14" s="39" t="s">
        <v>15</v>
      </c>
      <c r="B14" s="62" t="s">
        <v>65</v>
      </c>
      <c r="C14" s="63" t="s">
        <v>66</v>
      </c>
      <c r="D14" s="64" t="s">
        <v>18</v>
      </c>
      <c r="E14" s="65" t="s">
        <v>65</v>
      </c>
      <c r="F14" s="63" t="s">
        <v>66</v>
      </c>
      <c r="G14" s="66" t="s">
        <v>18</v>
      </c>
      <c r="H14" s="65" t="s">
        <v>65</v>
      </c>
      <c r="I14" s="63" t="s">
        <v>66</v>
      </c>
      <c r="J14" s="66" t="s">
        <v>18</v>
      </c>
      <c r="K14" s="65" t="s">
        <v>65</v>
      </c>
      <c r="L14" s="63" t="s">
        <v>66</v>
      </c>
      <c r="M14" s="66" t="s">
        <v>18</v>
      </c>
      <c r="N14" s="65" t="s">
        <v>65</v>
      </c>
      <c r="O14" s="63" t="s">
        <v>66</v>
      </c>
      <c r="P14" s="66" t="s">
        <v>18</v>
      </c>
    </row>
    <row r="15" customFormat="false" ht="12.75" hidden="false" customHeight="false" outlineLevel="0" collapsed="false">
      <c r="A15" s="67" t="s">
        <v>19</v>
      </c>
      <c r="B15" s="17" t="n">
        <v>736</v>
      </c>
      <c r="C15" s="15" t="n">
        <v>1</v>
      </c>
      <c r="D15" s="18" t="n">
        <v>737</v>
      </c>
      <c r="E15" s="14" t="n">
        <v>3356</v>
      </c>
      <c r="F15" s="15" t="n">
        <v>1</v>
      </c>
      <c r="G15" s="16" t="n">
        <v>3357</v>
      </c>
      <c r="H15" s="14" t="n">
        <v>94162</v>
      </c>
      <c r="I15" s="15" t="n">
        <v>28</v>
      </c>
      <c r="J15" s="16" t="n">
        <v>94190</v>
      </c>
      <c r="K15" s="14" t="n">
        <v>46</v>
      </c>
      <c r="L15" s="15" t="n">
        <v>0</v>
      </c>
      <c r="M15" s="16" t="n">
        <v>46</v>
      </c>
      <c r="N15" s="14" t="n">
        <v>142</v>
      </c>
      <c r="O15" s="15" t="n">
        <v>0</v>
      </c>
      <c r="P15" s="16" t="n">
        <v>142</v>
      </c>
    </row>
    <row r="16" customFormat="false" ht="12.75" hidden="false" customHeight="false" outlineLevel="0" collapsed="false">
      <c r="A16" s="68" t="s">
        <v>20</v>
      </c>
      <c r="B16" s="23" t="n">
        <v>444</v>
      </c>
      <c r="C16" s="21"/>
      <c r="D16" s="24" t="n">
        <v>444</v>
      </c>
      <c r="E16" s="20" t="n">
        <v>1445</v>
      </c>
      <c r="F16" s="21"/>
      <c r="G16" s="22" t="n">
        <v>1445</v>
      </c>
      <c r="H16" s="20" t="n">
        <v>30004</v>
      </c>
      <c r="I16" s="21"/>
      <c r="J16" s="22" t="n">
        <v>30004</v>
      </c>
      <c r="K16" s="20" t="n">
        <v>4</v>
      </c>
      <c r="L16" s="21"/>
      <c r="M16" s="22" t="n">
        <v>4</v>
      </c>
      <c r="N16" s="20" t="n">
        <v>94.0000000000001</v>
      </c>
      <c r="O16" s="21"/>
      <c r="P16" s="22" t="n">
        <v>94.0000000000001</v>
      </c>
    </row>
    <row r="17" customFormat="false" ht="12.75" hidden="false" customHeight="false" outlineLevel="0" collapsed="false">
      <c r="A17" s="68" t="s">
        <v>21</v>
      </c>
      <c r="B17" s="23" t="n">
        <v>328</v>
      </c>
      <c r="C17" s="21" t="n">
        <v>41</v>
      </c>
      <c r="D17" s="24" t="n">
        <v>369</v>
      </c>
      <c r="E17" s="20" t="n">
        <v>1419</v>
      </c>
      <c r="F17" s="21" t="n">
        <v>3</v>
      </c>
      <c r="G17" s="22" t="n">
        <v>1422</v>
      </c>
      <c r="H17" s="20" t="n">
        <v>37401</v>
      </c>
      <c r="I17" s="21" t="n">
        <v>0</v>
      </c>
      <c r="J17" s="22" t="n">
        <v>37401</v>
      </c>
      <c r="K17" s="20" t="n">
        <v>2</v>
      </c>
      <c r="L17" s="21" t="n">
        <v>0</v>
      </c>
      <c r="M17" s="22" t="n">
        <v>2</v>
      </c>
      <c r="N17" s="20" t="n">
        <v>119</v>
      </c>
      <c r="O17" s="21" t="n">
        <v>0</v>
      </c>
      <c r="P17" s="22" t="n">
        <v>119</v>
      </c>
    </row>
    <row r="18" customFormat="false" ht="12.75" hidden="false" customHeight="false" outlineLevel="0" collapsed="false">
      <c r="A18" s="68" t="s">
        <v>22</v>
      </c>
      <c r="B18" s="23" t="n">
        <v>275</v>
      </c>
      <c r="C18" s="21"/>
      <c r="D18" s="24" t="n">
        <v>275</v>
      </c>
      <c r="E18" s="20" t="n">
        <v>1086</v>
      </c>
      <c r="F18" s="21"/>
      <c r="G18" s="22" t="n">
        <v>1086</v>
      </c>
      <c r="H18" s="20" t="n">
        <v>25281</v>
      </c>
      <c r="I18" s="21"/>
      <c r="J18" s="22" t="n">
        <v>25281</v>
      </c>
      <c r="K18" s="20" t="n">
        <v>8.00000000000001</v>
      </c>
      <c r="L18" s="21"/>
      <c r="M18" s="22" t="n">
        <v>8.00000000000001</v>
      </c>
      <c r="N18" s="20" t="n">
        <v>99</v>
      </c>
      <c r="O18" s="21"/>
      <c r="P18" s="22" t="n">
        <v>99</v>
      </c>
    </row>
    <row r="19" customFormat="false" ht="12.75" hidden="false" customHeight="false" outlineLevel="0" collapsed="false">
      <c r="A19" s="68" t="s">
        <v>23</v>
      </c>
      <c r="B19" s="23" t="n">
        <v>591</v>
      </c>
      <c r="C19" s="21" t="n">
        <v>34</v>
      </c>
      <c r="D19" s="24" t="n">
        <v>625</v>
      </c>
      <c r="E19" s="20" t="n">
        <v>2181</v>
      </c>
      <c r="F19" s="21" t="n">
        <v>1</v>
      </c>
      <c r="G19" s="22" t="n">
        <v>2182</v>
      </c>
      <c r="H19" s="20" t="n">
        <v>56510</v>
      </c>
      <c r="I19" s="21" t="n">
        <v>0</v>
      </c>
      <c r="J19" s="22" t="n">
        <v>56509.9999999999</v>
      </c>
      <c r="K19" s="20" t="n">
        <v>4</v>
      </c>
      <c r="L19" s="21" t="n">
        <v>0</v>
      </c>
      <c r="M19" s="22" t="n">
        <v>4</v>
      </c>
      <c r="N19" s="20" t="n">
        <v>165</v>
      </c>
      <c r="O19" s="21" t="n">
        <v>0</v>
      </c>
      <c r="P19" s="22" t="n">
        <v>165</v>
      </c>
    </row>
    <row r="20" customFormat="false" ht="12.75" hidden="false" customHeight="false" outlineLevel="0" collapsed="false">
      <c r="A20" s="68" t="s">
        <v>24</v>
      </c>
      <c r="B20" s="23" t="n">
        <v>533</v>
      </c>
      <c r="C20" s="21" t="n">
        <v>350</v>
      </c>
      <c r="D20" s="24" t="n">
        <v>883</v>
      </c>
      <c r="E20" s="20" t="n">
        <v>2126</v>
      </c>
      <c r="F20" s="21" t="n">
        <v>738</v>
      </c>
      <c r="G20" s="22" t="n">
        <v>2864</v>
      </c>
      <c r="H20" s="20" t="n">
        <v>54211</v>
      </c>
      <c r="I20" s="21" t="n">
        <v>20130</v>
      </c>
      <c r="J20" s="22" t="n">
        <v>74341.0000000001</v>
      </c>
      <c r="K20" s="20" t="n">
        <v>28</v>
      </c>
      <c r="L20" s="21" t="n">
        <v>0</v>
      </c>
      <c r="M20" s="22" t="n">
        <v>28</v>
      </c>
      <c r="N20" s="20" t="n">
        <v>143</v>
      </c>
      <c r="O20" s="21" t="n">
        <v>7</v>
      </c>
      <c r="P20" s="22" t="n">
        <v>150</v>
      </c>
    </row>
    <row r="21" customFormat="false" ht="12.75" hidden="false" customHeight="false" outlineLevel="0" collapsed="false">
      <c r="A21" s="68" t="s">
        <v>25</v>
      </c>
      <c r="B21" s="23" t="n">
        <v>588</v>
      </c>
      <c r="C21" s="21" t="n">
        <v>1</v>
      </c>
      <c r="D21" s="24" t="n">
        <v>589</v>
      </c>
      <c r="E21" s="20" t="n">
        <v>2868</v>
      </c>
      <c r="F21" s="21" t="n">
        <v>12</v>
      </c>
      <c r="G21" s="22" t="n">
        <v>2880</v>
      </c>
      <c r="H21" s="20" t="n">
        <v>78761.9999999998</v>
      </c>
      <c r="I21" s="21" t="n">
        <v>470</v>
      </c>
      <c r="J21" s="22" t="n">
        <v>79232</v>
      </c>
      <c r="K21" s="20" t="n">
        <v>39</v>
      </c>
      <c r="L21" s="21" t="n">
        <v>0</v>
      </c>
      <c r="M21" s="22" t="n">
        <v>39</v>
      </c>
      <c r="N21" s="20" t="n">
        <v>208</v>
      </c>
      <c r="O21" s="21" t="n">
        <v>1</v>
      </c>
      <c r="P21" s="22" t="n">
        <v>209</v>
      </c>
    </row>
    <row r="22" customFormat="false" ht="12.75" hidden="false" customHeight="false" outlineLevel="0" collapsed="false">
      <c r="A22" s="68" t="s">
        <v>26</v>
      </c>
      <c r="B22" s="23" t="n">
        <v>1097</v>
      </c>
      <c r="C22" s="21" t="n">
        <v>1</v>
      </c>
      <c r="D22" s="24" t="n">
        <v>1098</v>
      </c>
      <c r="E22" s="20" t="n">
        <v>3342</v>
      </c>
      <c r="F22" s="21" t="n">
        <v>0</v>
      </c>
      <c r="G22" s="22" t="n">
        <v>3342</v>
      </c>
      <c r="H22" s="20" t="n">
        <v>80852.9999999999</v>
      </c>
      <c r="I22" s="21" t="n">
        <v>0</v>
      </c>
      <c r="J22" s="22" t="n">
        <v>80853</v>
      </c>
      <c r="K22" s="20" t="n">
        <v>29</v>
      </c>
      <c r="L22" s="21" t="n">
        <v>0</v>
      </c>
      <c r="M22" s="22" t="n">
        <v>29</v>
      </c>
      <c r="N22" s="20" t="n">
        <v>186</v>
      </c>
      <c r="O22" s="21" t="n">
        <v>0</v>
      </c>
      <c r="P22" s="22" t="n">
        <v>186</v>
      </c>
    </row>
    <row r="23" customFormat="false" ht="12.75" hidden="false" customHeight="false" outlineLevel="0" collapsed="false">
      <c r="A23" s="68" t="s">
        <v>27</v>
      </c>
      <c r="B23" s="23" t="n">
        <v>2944</v>
      </c>
      <c r="C23" s="21" t="n">
        <v>3</v>
      </c>
      <c r="D23" s="24" t="n">
        <v>2947</v>
      </c>
      <c r="E23" s="20" t="n">
        <v>14770</v>
      </c>
      <c r="F23" s="21" t="n">
        <v>25</v>
      </c>
      <c r="G23" s="22" t="n">
        <v>14795</v>
      </c>
      <c r="H23" s="20" t="n">
        <v>434179</v>
      </c>
      <c r="I23" s="21" t="n">
        <v>901</v>
      </c>
      <c r="J23" s="22" t="n">
        <v>435080</v>
      </c>
      <c r="K23" s="20" t="n">
        <v>509</v>
      </c>
      <c r="L23" s="21" t="n">
        <v>0</v>
      </c>
      <c r="M23" s="22" t="n">
        <v>509.000000000001</v>
      </c>
      <c r="N23" s="20" t="n">
        <v>1015</v>
      </c>
      <c r="O23" s="21" t="n">
        <v>1</v>
      </c>
      <c r="P23" s="22" t="n">
        <v>1016</v>
      </c>
    </row>
    <row r="24" customFormat="false" ht="12.75" hidden="false" customHeight="false" outlineLevel="0" collapsed="false">
      <c r="A24" s="68" t="s">
        <v>28</v>
      </c>
      <c r="B24" s="23" t="n">
        <v>338</v>
      </c>
      <c r="C24" s="21" t="n">
        <v>97</v>
      </c>
      <c r="D24" s="24" t="n">
        <v>435</v>
      </c>
      <c r="E24" s="20" t="n">
        <v>1707</v>
      </c>
      <c r="F24" s="21" t="n">
        <v>378</v>
      </c>
      <c r="G24" s="22" t="n">
        <v>2085</v>
      </c>
      <c r="H24" s="20" t="n">
        <v>44608</v>
      </c>
      <c r="I24" s="21" t="n">
        <v>9341</v>
      </c>
      <c r="J24" s="22" t="n">
        <v>53949</v>
      </c>
      <c r="K24" s="20" t="n">
        <v>22</v>
      </c>
      <c r="L24" s="21" t="n">
        <v>0</v>
      </c>
      <c r="M24" s="22" t="n">
        <v>22</v>
      </c>
      <c r="N24" s="20" t="n">
        <v>154</v>
      </c>
      <c r="O24" s="21" t="n">
        <v>20</v>
      </c>
      <c r="P24" s="22" t="n">
        <v>174</v>
      </c>
    </row>
    <row r="25" customFormat="false" ht="12.75" hidden="false" customHeight="false" outlineLevel="0" collapsed="false">
      <c r="A25" s="68" t="s">
        <v>29</v>
      </c>
      <c r="B25" s="23" t="n">
        <v>1228</v>
      </c>
      <c r="C25" s="21" t="n">
        <v>45</v>
      </c>
      <c r="D25" s="24" t="n">
        <v>1273</v>
      </c>
      <c r="E25" s="20" t="n">
        <v>3496</v>
      </c>
      <c r="F25" s="21" t="n">
        <v>136</v>
      </c>
      <c r="G25" s="22" t="n">
        <v>3632.00000000001</v>
      </c>
      <c r="H25" s="20" t="n">
        <v>68879.9999999999</v>
      </c>
      <c r="I25" s="21" t="n">
        <v>1889</v>
      </c>
      <c r="J25" s="22" t="n">
        <v>70769</v>
      </c>
      <c r="K25" s="20" t="n">
        <v>16</v>
      </c>
      <c r="L25" s="21" t="n">
        <v>0</v>
      </c>
      <c r="M25" s="22" t="n">
        <v>16</v>
      </c>
      <c r="N25" s="20" t="n">
        <v>158</v>
      </c>
      <c r="O25" s="21" t="n">
        <v>3</v>
      </c>
      <c r="P25" s="22" t="n">
        <v>161</v>
      </c>
    </row>
    <row r="26" customFormat="false" ht="12.75" hidden="false" customHeight="false" outlineLevel="0" collapsed="false">
      <c r="A26" s="68" t="s">
        <v>30</v>
      </c>
      <c r="B26" s="23" t="n">
        <v>1127</v>
      </c>
      <c r="C26" s="21"/>
      <c r="D26" s="24" t="n">
        <v>1127</v>
      </c>
      <c r="E26" s="20" t="n">
        <v>3710</v>
      </c>
      <c r="F26" s="21"/>
      <c r="G26" s="22" t="n">
        <v>3710</v>
      </c>
      <c r="H26" s="20" t="n">
        <v>112260</v>
      </c>
      <c r="I26" s="21"/>
      <c r="J26" s="22" t="n">
        <v>112260</v>
      </c>
      <c r="K26" s="20" t="n">
        <v>10</v>
      </c>
      <c r="L26" s="21"/>
      <c r="M26" s="22" t="n">
        <v>10</v>
      </c>
      <c r="N26" s="20" t="n">
        <v>188</v>
      </c>
      <c r="O26" s="21"/>
      <c r="P26" s="22" t="n">
        <v>188</v>
      </c>
    </row>
    <row r="27" customFormat="false" ht="12.75" hidden="false" customHeight="false" outlineLevel="0" collapsed="false">
      <c r="A27" s="68" t="s">
        <v>31</v>
      </c>
      <c r="B27" s="23" t="n">
        <v>2496</v>
      </c>
      <c r="C27" s="21"/>
      <c r="D27" s="24" t="n">
        <v>2496</v>
      </c>
      <c r="E27" s="20" t="n">
        <v>7721</v>
      </c>
      <c r="F27" s="21"/>
      <c r="G27" s="22" t="n">
        <v>7721</v>
      </c>
      <c r="H27" s="20" t="n">
        <v>192721</v>
      </c>
      <c r="I27" s="21"/>
      <c r="J27" s="22" t="n">
        <v>192721</v>
      </c>
      <c r="K27" s="20" t="n">
        <v>66.0000000000001</v>
      </c>
      <c r="L27" s="21"/>
      <c r="M27" s="22" t="n">
        <v>66.0000000000001</v>
      </c>
      <c r="N27" s="20" t="n">
        <v>384</v>
      </c>
      <c r="O27" s="21"/>
      <c r="P27" s="22" t="n">
        <v>384</v>
      </c>
    </row>
    <row r="28" customFormat="false" ht="12.75" hidden="false" customHeight="false" outlineLevel="0" collapsed="false">
      <c r="A28" s="68" t="s">
        <v>32</v>
      </c>
      <c r="B28" s="23" t="n">
        <v>215</v>
      </c>
      <c r="C28" s="21" t="n">
        <v>247</v>
      </c>
      <c r="D28" s="24" t="n">
        <v>462</v>
      </c>
      <c r="E28" s="20" t="n">
        <v>584</v>
      </c>
      <c r="F28" s="21" t="n">
        <v>3</v>
      </c>
      <c r="G28" s="22" t="n">
        <v>587</v>
      </c>
      <c r="H28" s="20" t="n">
        <v>13483</v>
      </c>
      <c r="I28" s="21" t="n">
        <v>0</v>
      </c>
      <c r="J28" s="22" t="n">
        <v>13483</v>
      </c>
      <c r="K28" s="20" t="n">
        <v>0</v>
      </c>
      <c r="L28" s="21" t="n">
        <v>0</v>
      </c>
      <c r="M28" s="22" t="n">
        <v>0</v>
      </c>
      <c r="N28" s="20" t="n">
        <v>54</v>
      </c>
      <c r="O28" s="21" t="n">
        <v>0</v>
      </c>
      <c r="P28" s="22" t="n">
        <v>54</v>
      </c>
    </row>
    <row r="29" customFormat="false" ht="12.75" hidden="false" customHeight="false" outlineLevel="0" collapsed="false">
      <c r="A29" s="68" t="s">
        <v>33</v>
      </c>
      <c r="B29" s="23" t="n">
        <v>331</v>
      </c>
      <c r="C29" s="21" t="n">
        <v>191</v>
      </c>
      <c r="D29" s="24" t="n">
        <v>522</v>
      </c>
      <c r="E29" s="20" t="n">
        <v>739</v>
      </c>
      <c r="F29" s="21" t="n">
        <v>0</v>
      </c>
      <c r="G29" s="22" t="n">
        <v>739</v>
      </c>
      <c r="H29" s="20" t="n">
        <v>20388</v>
      </c>
      <c r="I29" s="21" t="n">
        <v>0</v>
      </c>
      <c r="J29" s="22" t="n">
        <v>20388</v>
      </c>
      <c r="K29" s="20" t="n">
        <v>0</v>
      </c>
      <c r="L29" s="21" t="n">
        <v>0</v>
      </c>
      <c r="M29" s="22" t="n">
        <v>0</v>
      </c>
      <c r="N29" s="20" t="n">
        <v>27</v>
      </c>
      <c r="O29" s="21" t="n">
        <v>0</v>
      </c>
      <c r="P29" s="22" t="n">
        <v>27</v>
      </c>
    </row>
    <row r="30" customFormat="false" ht="12.75" hidden="false" customHeight="false" outlineLevel="0" collapsed="false">
      <c r="A30" s="68" t="s">
        <v>34</v>
      </c>
      <c r="B30" s="23" t="n">
        <v>133</v>
      </c>
      <c r="C30" s="21"/>
      <c r="D30" s="24" t="n">
        <v>133</v>
      </c>
      <c r="E30" s="20" t="n">
        <v>398</v>
      </c>
      <c r="F30" s="21"/>
      <c r="G30" s="22" t="n">
        <v>398</v>
      </c>
      <c r="H30" s="20" t="n">
        <v>7682</v>
      </c>
      <c r="I30" s="21"/>
      <c r="J30" s="22" t="n">
        <v>7682</v>
      </c>
      <c r="K30" s="20" t="n">
        <v>0</v>
      </c>
      <c r="L30" s="21"/>
      <c r="M30" s="22" t="n">
        <v>0</v>
      </c>
      <c r="N30" s="20" t="n">
        <v>43</v>
      </c>
      <c r="O30" s="21"/>
      <c r="P30" s="22" t="n">
        <v>43</v>
      </c>
    </row>
    <row r="31" customFormat="false" ht="12.75" hidden="false" customHeight="false" outlineLevel="0" collapsed="false">
      <c r="A31" s="68" t="s">
        <v>35</v>
      </c>
      <c r="B31" s="23" t="n">
        <v>1556</v>
      </c>
      <c r="C31" s="21" t="n">
        <v>55</v>
      </c>
      <c r="D31" s="24" t="n">
        <v>1611</v>
      </c>
      <c r="E31" s="20" t="n">
        <v>11444</v>
      </c>
      <c r="F31" s="21" t="n">
        <v>65</v>
      </c>
      <c r="G31" s="22" t="n">
        <v>11509</v>
      </c>
      <c r="H31" s="20" t="n">
        <v>296592</v>
      </c>
      <c r="I31" s="21" t="n">
        <v>792</v>
      </c>
      <c r="J31" s="22" t="n">
        <v>297384</v>
      </c>
      <c r="K31" s="20" t="n">
        <v>609</v>
      </c>
      <c r="L31" s="21" t="n">
        <v>0</v>
      </c>
      <c r="M31" s="22" t="n">
        <v>609.000000000001</v>
      </c>
      <c r="N31" s="20" t="n">
        <v>931.999999999999</v>
      </c>
      <c r="O31" s="21" t="n">
        <v>4</v>
      </c>
      <c r="P31" s="22" t="n">
        <v>936</v>
      </c>
    </row>
    <row r="32" customFormat="false" ht="12.75" hidden="false" customHeight="false" outlineLevel="0" collapsed="false">
      <c r="A32" s="68" t="s">
        <v>36</v>
      </c>
      <c r="B32" s="23" t="n">
        <v>388</v>
      </c>
      <c r="C32" s="21" t="n">
        <v>41</v>
      </c>
      <c r="D32" s="24" t="n">
        <v>429</v>
      </c>
      <c r="E32" s="20" t="n">
        <v>2370</v>
      </c>
      <c r="F32" s="21" t="n">
        <v>0</v>
      </c>
      <c r="G32" s="22" t="n">
        <v>2370</v>
      </c>
      <c r="H32" s="20" t="n">
        <v>63034</v>
      </c>
      <c r="I32" s="21" t="n">
        <v>0</v>
      </c>
      <c r="J32" s="22" t="n">
        <v>63034</v>
      </c>
      <c r="K32" s="20" t="n">
        <v>44</v>
      </c>
      <c r="L32" s="21" t="n">
        <v>0</v>
      </c>
      <c r="M32" s="22" t="n">
        <v>44</v>
      </c>
      <c r="N32" s="20" t="n">
        <v>188</v>
      </c>
      <c r="O32" s="21" t="n">
        <v>0</v>
      </c>
      <c r="P32" s="22" t="n">
        <v>188</v>
      </c>
    </row>
    <row r="33" customFormat="false" ht="12.75" hidden="false" customHeight="false" outlineLevel="0" collapsed="false">
      <c r="A33" s="68" t="s">
        <v>37</v>
      </c>
      <c r="B33" s="23" t="n">
        <v>272</v>
      </c>
      <c r="C33" s="21" t="n">
        <v>67</v>
      </c>
      <c r="D33" s="24" t="n">
        <v>339</v>
      </c>
      <c r="E33" s="20" t="n">
        <v>604.000000000001</v>
      </c>
      <c r="F33" s="21" t="n">
        <v>23</v>
      </c>
      <c r="G33" s="22" t="n">
        <v>627.000000000001</v>
      </c>
      <c r="H33" s="20" t="n">
        <v>12409</v>
      </c>
      <c r="I33" s="21" t="n">
        <v>0</v>
      </c>
      <c r="J33" s="22" t="n">
        <v>12409</v>
      </c>
      <c r="K33" s="20" t="n">
        <v>0</v>
      </c>
      <c r="L33" s="21" t="n">
        <v>0</v>
      </c>
      <c r="M33" s="22" t="n">
        <v>0</v>
      </c>
      <c r="N33" s="20" t="n">
        <v>43</v>
      </c>
      <c r="O33" s="21" t="n">
        <v>0</v>
      </c>
      <c r="P33" s="22" t="n">
        <v>43</v>
      </c>
    </row>
    <row r="34" customFormat="false" ht="12.75" hidden="false" customHeight="false" outlineLevel="0" collapsed="false">
      <c r="A34" s="68" t="s">
        <v>38</v>
      </c>
      <c r="B34" s="23" t="n">
        <v>17</v>
      </c>
      <c r="C34" s="21"/>
      <c r="D34" s="24" t="n">
        <v>17</v>
      </c>
      <c r="E34" s="20" t="n">
        <v>103</v>
      </c>
      <c r="F34" s="21"/>
      <c r="G34" s="22" t="n">
        <v>103</v>
      </c>
      <c r="H34" s="20" t="n">
        <v>1493</v>
      </c>
      <c r="I34" s="21"/>
      <c r="J34" s="22" t="n">
        <v>1493</v>
      </c>
      <c r="K34" s="20" t="n">
        <v>0</v>
      </c>
      <c r="L34" s="21"/>
      <c r="M34" s="22" t="n">
        <v>0</v>
      </c>
      <c r="N34" s="20" t="n">
        <v>12</v>
      </c>
      <c r="O34" s="21"/>
      <c r="P34" s="22" t="n">
        <v>12</v>
      </c>
    </row>
    <row r="35" customFormat="false" ht="12.75" hidden="false" customHeight="false" outlineLevel="0" collapsed="false">
      <c r="A35" s="69" t="s">
        <v>39</v>
      </c>
      <c r="B35" s="29" t="n">
        <v>304</v>
      </c>
      <c r="C35" s="27" t="n">
        <v>79</v>
      </c>
      <c r="D35" s="30" t="n">
        <v>383</v>
      </c>
      <c r="E35" s="26" t="n">
        <v>592</v>
      </c>
      <c r="F35" s="27" t="n">
        <v>0</v>
      </c>
      <c r="G35" s="28" t="n">
        <v>592</v>
      </c>
      <c r="H35" s="26" t="n">
        <v>18840</v>
      </c>
      <c r="I35" s="27" t="n">
        <v>0</v>
      </c>
      <c r="J35" s="28" t="n">
        <v>18840</v>
      </c>
      <c r="K35" s="26" t="n">
        <v>0</v>
      </c>
      <c r="L35" s="27" t="n">
        <v>0</v>
      </c>
      <c r="M35" s="28" t="n">
        <v>0</v>
      </c>
      <c r="N35" s="26" t="n">
        <v>12</v>
      </c>
      <c r="O35" s="27" t="n">
        <v>0</v>
      </c>
      <c r="P35" s="28" t="n">
        <v>12</v>
      </c>
    </row>
    <row r="36" customFormat="false" ht="12.75" hidden="false" customHeight="false" outlineLevel="0" collapsed="false">
      <c r="A36" s="70" t="s">
        <v>40</v>
      </c>
      <c r="B36" s="35" t="n">
        <v>15941</v>
      </c>
      <c r="C36" s="33" t="n">
        <v>1253</v>
      </c>
      <c r="D36" s="36" t="n">
        <v>17194</v>
      </c>
      <c r="E36" s="32" t="n">
        <v>66060.9999999999</v>
      </c>
      <c r="F36" s="33" t="n">
        <v>1385</v>
      </c>
      <c r="G36" s="34" t="n">
        <v>67446</v>
      </c>
      <c r="H36" s="32" t="n">
        <v>1743753</v>
      </c>
      <c r="I36" s="33" t="n">
        <v>33551</v>
      </c>
      <c r="J36" s="34" t="n">
        <v>1777304</v>
      </c>
      <c r="K36" s="32" t="n">
        <v>1436</v>
      </c>
      <c r="L36" s="33" t="n">
        <v>0</v>
      </c>
      <c r="M36" s="34" t="n">
        <v>1436</v>
      </c>
      <c r="N36" s="32" t="n">
        <v>4366.00000000002</v>
      </c>
      <c r="O36" s="33" t="n">
        <v>35.9999999999999</v>
      </c>
      <c r="P36" s="34" t="n">
        <v>4402.00000000002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170138888888889" top="0.4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false" customHeight="false" outlineLevel="0" collapsed="false">
      <c r="A9" s="2" t="s">
        <v>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71"/>
      <c r="B12" s="4"/>
      <c r="C12" s="72" t="s">
        <v>16</v>
      </c>
      <c r="D12" s="72"/>
      <c r="E12" s="72"/>
      <c r="F12" s="72"/>
      <c r="G12" s="72"/>
      <c r="H12" s="72"/>
      <c r="I12" s="72"/>
      <c r="J12" s="6" t="s">
        <v>17</v>
      </c>
      <c r="K12" s="6"/>
      <c r="L12" s="6"/>
      <c r="M12" s="6"/>
      <c r="N12" s="6"/>
      <c r="O12" s="6"/>
      <c r="P12" s="6"/>
      <c r="Q12" s="73" t="s">
        <v>18</v>
      </c>
      <c r="R12" s="73"/>
      <c r="S12" s="73"/>
      <c r="T12" s="73"/>
      <c r="U12" s="73"/>
      <c r="V12" s="73"/>
      <c r="W12" s="73"/>
    </row>
    <row r="13" customFormat="false" ht="12.75" hidden="false" customHeight="false" outlineLevel="0" collapsed="false">
      <c r="A13" s="74" t="s">
        <v>69</v>
      </c>
      <c r="B13" s="75" t="s">
        <v>70</v>
      </c>
      <c r="C13" s="8" t="s">
        <v>71</v>
      </c>
      <c r="D13" s="9" t="s">
        <v>72</v>
      </c>
      <c r="E13" s="9" t="s">
        <v>73</v>
      </c>
      <c r="F13" s="9" t="s">
        <v>74</v>
      </c>
      <c r="G13" s="9" t="s">
        <v>75</v>
      </c>
      <c r="H13" s="9" t="s">
        <v>76</v>
      </c>
      <c r="I13" s="76" t="s">
        <v>18</v>
      </c>
      <c r="J13" s="11" t="s">
        <v>71</v>
      </c>
      <c r="K13" s="9" t="s">
        <v>72</v>
      </c>
      <c r="L13" s="9" t="s">
        <v>73</v>
      </c>
      <c r="M13" s="9" t="s">
        <v>74</v>
      </c>
      <c r="N13" s="9" t="s">
        <v>75</v>
      </c>
      <c r="O13" s="9" t="s">
        <v>76</v>
      </c>
      <c r="P13" s="12" t="s">
        <v>18</v>
      </c>
      <c r="Q13" s="77" t="s">
        <v>71</v>
      </c>
      <c r="R13" s="9" t="s">
        <v>72</v>
      </c>
      <c r="S13" s="9" t="s">
        <v>73</v>
      </c>
      <c r="T13" s="9" t="s">
        <v>74</v>
      </c>
      <c r="U13" s="9" t="s">
        <v>75</v>
      </c>
      <c r="V13" s="9" t="s">
        <v>76</v>
      </c>
      <c r="W13" s="10" t="s">
        <v>18</v>
      </c>
    </row>
    <row r="14" customFormat="false" ht="12.75" hidden="false" customHeight="false" outlineLevel="0" collapsed="false">
      <c r="A14" s="39"/>
      <c r="B14" s="78" t="s">
        <v>77</v>
      </c>
      <c r="C14" s="79" t="n">
        <v>11888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1" t="n">
        <v>11888.0000000001</v>
      </c>
      <c r="J14" s="82" t="n">
        <v>8842.99999999999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3" t="n">
        <v>8842.99999999994</v>
      </c>
      <c r="Q14" s="84" t="n">
        <v>20731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5" t="n">
        <v>20731.0000000003</v>
      </c>
    </row>
    <row r="15" customFormat="false" ht="12.75" hidden="false" customHeight="false" outlineLevel="0" collapsed="false">
      <c r="A15" s="39" t="s">
        <v>78</v>
      </c>
      <c r="B15" s="86" t="s">
        <v>79</v>
      </c>
      <c r="C15" s="20" t="n">
        <v>11417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87" t="n">
        <v>11417.0000000001</v>
      </c>
      <c r="J15" s="23" t="n">
        <v>8825.0000000000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8825.00000000006</v>
      </c>
      <c r="Q15" s="88" t="n">
        <v>20242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0242</v>
      </c>
    </row>
    <row r="16" customFormat="false" ht="12.75" hidden="false" customHeight="false" outlineLevel="0" collapsed="false">
      <c r="A16" s="39"/>
      <c r="B16" s="89" t="s">
        <v>18</v>
      </c>
      <c r="C16" s="26" t="n">
        <v>23305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90" t="n">
        <v>23304.9999999999</v>
      </c>
      <c r="J16" s="29" t="n">
        <v>17668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30" t="n">
        <v>17667.9999999999</v>
      </c>
      <c r="Q16" s="91" t="n">
        <v>40973.0000000001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8" t="n">
        <v>40973</v>
      </c>
    </row>
    <row r="17" customFormat="false" ht="12.75" hidden="false" customHeight="false" outlineLevel="0" collapsed="false">
      <c r="A17" s="71"/>
      <c r="B17" s="92" t="s">
        <v>77</v>
      </c>
      <c r="C17" s="14" t="n">
        <v>65829.0000000003</v>
      </c>
      <c r="D17" s="15" t="n">
        <v>8631.99999999998</v>
      </c>
      <c r="E17" s="15" t="n">
        <v>0</v>
      </c>
      <c r="F17" s="15" t="n">
        <v>0</v>
      </c>
      <c r="G17" s="15" t="n">
        <v>0</v>
      </c>
      <c r="H17" s="15" t="n">
        <v>0</v>
      </c>
      <c r="I17" s="93" t="n">
        <v>74461.0000000008</v>
      </c>
      <c r="J17" s="17" t="n">
        <v>47109.0000000002</v>
      </c>
      <c r="K17" s="15" t="n">
        <v>4462.00000000001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1571.0000000004</v>
      </c>
      <c r="Q17" s="94" t="n">
        <v>112938</v>
      </c>
      <c r="R17" s="15" t="n">
        <v>13094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26032.000000002</v>
      </c>
    </row>
    <row r="18" customFormat="false" ht="12.75" hidden="false" customHeight="false" outlineLevel="0" collapsed="false">
      <c r="A18" s="39" t="n">
        <v>6</v>
      </c>
      <c r="B18" s="86" t="s">
        <v>79</v>
      </c>
      <c r="C18" s="20" t="n">
        <v>64615.0000000002</v>
      </c>
      <c r="D18" s="21" t="n">
        <v>9065.99999999997</v>
      </c>
      <c r="E18" s="21" t="n">
        <v>0</v>
      </c>
      <c r="F18" s="21" t="n">
        <v>0</v>
      </c>
      <c r="G18" s="21" t="n">
        <v>0</v>
      </c>
      <c r="H18" s="21" t="n">
        <v>0</v>
      </c>
      <c r="I18" s="87" t="n">
        <v>73680.9999999995</v>
      </c>
      <c r="J18" s="23" t="n">
        <v>44697</v>
      </c>
      <c r="K18" s="21" t="n">
        <v>4713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49410</v>
      </c>
      <c r="Q18" s="88" t="n">
        <v>109312</v>
      </c>
      <c r="R18" s="21" t="n">
        <v>13779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23091.000000001</v>
      </c>
    </row>
    <row r="19" customFormat="false" ht="12.75" hidden="false" customHeight="false" outlineLevel="0" collapsed="false">
      <c r="A19" s="74"/>
      <c r="B19" s="95" t="s">
        <v>18</v>
      </c>
      <c r="C19" s="96" t="n">
        <v>130444</v>
      </c>
      <c r="D19" s="97" t="n">
        <v>17698</v>
      </c>
      <c r="E19" s="97" t="n">
        <v>0</v>
      </c>
      <c r="F19" s="97" t="n">
        <v>0</v>
      </c>
      <c r="G19" s="97" t="n">
        <v>0</v>
      </c>
      <c r="H19" s="97" t="n">
        <v>0</v>
      </c>
      <c r="I19" s="98" t="n">
        <v>148142</v>
      </c>
      <c r="J19" s="99" t="n">
        <v>91805.9999999995</v>
      </c>
      <c r="K19" s="97" t="n">
        <v>9174.99999999999</v>
      </c>
      <c r="L19" s="97" t="n">
        <v>0</v>
      </c>
      <c r="M19" s="97" t="n">
        <v>0</v>
      </c>
      <c r="N19" s="97" t="n">
        <v>0</v>
      </c>
      <c r="O19" s="97" t="n">
        <v>0</v>
      </c>
      <c r="P19" s="100" t="n">
        <v>100981</v>
      </c>
      <c r="Q19" s="101" t="n">
        <v>222250</v>
      </c>
      <c r="R19" s="97" t="n">
        <v>26873.0000000001</v>
      </c>
      <c r="S19" s="97" t="n">
        <v>0</v>
      </c>
      <c r="T19" s="97" t="n">
        <v>0</v>
      </c>
      <c r="U19" s="97" t="n">
        <v>0</v>
      </c>
      <c r="V19" s="97" t="n">
        <v>0</v>
      </c>
      <c r="W19" s="102" t="n">
        <v>249122.999999998</v>
      </c>
    </row>
    <row r="20" customFormat="false" ht="12.75" hidden="false" customHeight="false" outlineLevel="0" collapsed="false">
      <c r="A20" s="39"/>
      <c r="B20" s="78" t="s">
        <v>77</v>
      </c>
      <c r="C20" s="79" t="n">
        <v>16729.0000000001</v>
      </c>
      <c r="D20" s="80" t="n">
        <v>51103</v>
      </c>
      <c r="E20" s="80" t="n">
        <v>8056.99999999998</v>
      </c>
      <c r="F20" s="80" t="n">
        <v>0</v>
      </c>
      <c r="G20" s="80" t="n">
        <v>0</v>
      </c>
      <c r="H20" s="80" t="n">
        <v>0</v>
      </c>
      <c r="I20" s="81" t="n">
        <v>75889</v>
      </c>
      <c r="J20" s="82" t="n">
        <v>22860</v>
      </c>
      <c r="K20" s="80" t="n">
        <v>29857.9999999999</v>
      </c>
      <c r="L20" s="80" t="n">
        <v>4045.00000000001</v>
      </c>
      <c r="M20" s="80" t="n">
        <v>0</v>
      </c>
      <c r="N20" s="80" t="n">
        <v>0</v>
      </c>
      <c r="O20" s="80" t="n">
        <v>0</v>
      </c>
      <c r="P20" s="83" t="n">
        <v>56762.9999999992</v>
      </c>
      <c r="Q20" s="84" t="n">
        <v>39588.9999999999</v>
      </c>
      <c r="R20" s="80" t="n">
        <v>80961.0000000002</v>
      </c>
      <c r="S20" s="80" t="n">
        <v>12102</v>
      </c>
      <c r="T20" s="80" t="n">
        <v>0</v>
      </c>
      <c r="U20" s="80" t="n">
        <v>0</v>
      </c>
      <c r="V20" s="80" t="n">
        <v>0</v>
      </c>
      <c r="W20" s="85" t="n">
        <v>132651.999999998</v>
      </c>
    </row>
    <row r="21" customFormat="false" ht="12.75" hidden="false" customHeight="false" outlineLevel="0" collapsed="false">
      <c r="A21" s="39" t="n">
        <v>7</v>
      </c>
      <c r="B21" s="86" t="s">
        <v>79</v>
      </c>
      <c r="C21" s="20" t="n">
        <v>15783.9999999999</v>
      </c>
      <c r="D21" s="21" t="n">
        <v>50537</v>
      </c>
      <c r="E21" s="21" t="n">
        <v>9115.99999999998</v>
      </c>
      <c r="F21" s="21" t="n">
        <v>0</v>
      </c>
      <c r="G21" s="21" t="n">
        <v>0</v>
      </c>
      <c r="H21" s="21" t="n">
        <v>0</v>
      </c>
      <c r="I21" s="87" t="n">
        <v>75437.0000000005</v>
      </c>
      <c r="J21" s="23" t="n">
        <v>20495.0000000001</v>
      </c>
      <c r="K21" s="21" t="n">
        <v>29529.0000000001</v>
      </c>
      <c r="L21" s="21" t="n">
        <v>4326</v>
      </c>
      <c r="M21" s="21" t="n">
        <v>0</v>
      </c>
      <c r="N21" s="21" t="n">
        <v>0</v>
      </c>
      <c r="O21" s="21" t="n">
        <v>0</v>
      </c>
      <c r="P21" s="24" t="n">
        <v>54349.9999999992</v>
      </c>
      <c r="Q21" s="88" t="n">
        <v>36279</v>
      </c>
      <c r="R21" s="21" t="n">
        <v>80065.9999999998</v>
      </c>
      <c r="S21" s="21" t="n">
        <v>13442</v>
      </c>
      <c r="T21" s="21" t="n">
        <v>0</v>
      </c>
      <c r="U21" s="21" t="n">
        <v>0</v>
      </c>
      <c r="V21" s="21" t="n">
        <v>0</v>
      </c>
      <c r="W21" s="22" t="n">
        <v>129786.999999997</v>
      </c>
    </row>
    <row r="22" customFormat="false" ht="12.75" hidden="false" customHeight="false" outlineLevel="0" collapsed="false">
      <c r="A22" s="39"/>
      <c r="B22" s="89" t="s">
        <v>18</v>
      </c>
      <c r="C22" s="26" t="n">
        <v>32513</v>
      </c>
      <c r="D22" s="27" t="n">
        <v>101640</v>
      </c>
      <c r="E22" s="27" t="n">
        <v>17173</v>
      </c>
      <c r="F22" s="27" t="n">
        <v>0</v>
      </c>
      <c r="G22" s="27" t="n">
        <v>0</v>
      </c>
      <c r="H22" s="27" t="n">
        <v>0</v>
      </c>
      <c r="I22" s="90" t="n">
        <v>151325.999999999</v>
      </c>
      <c r="J22" s="29" t="n">
        <v>43354.9999999999</v>
      </c>
      <c r="K22" s="27" t="n">
        <v>59386.9999999997</v>
      </c>
      <c r="L22" s="27" t="n">
        <v>8371.00000000001</v>
      </c>
      <c r="M22" s="27" t="n">
        <v>0</v>
      </c>
      <c r="N22" s="27" t="n">
        <v>0</v>
      </c>
      <c r="O22" s="27" t="n">
        <v>0</v>
      </c>
      <c r="P22" s="30" t="n">
        <v>111112.999999999</v>
      </c>
      <c r="Q22" s="91" t="n">
        <v>75868.0000000006</v>
      </c>
      <c r="R22" s="27" t="n">
        <v>161027</v>
      </c>
      <c r="S22" s="27" t="n">
        <v>25544.0000000001</v>
      </c>
      <c r="T22" s="27" t="n">
        <v>0</v>
      </c>
      <c r="U22" s="27" t="n">
        <v>0</v>
      </c>
      <c r="V22" s="27" t="n">
        <v>0</v>
      </c>
      <c r="W22" s="28" t="n">
        <v>262439</v>
      </c>
    </row>
    <row r="23" customFormat="false" ht="12.75" hidden="false" customHeight="false" outlineLevel="0" collapsed="false">
      <c r="A23" s="71"/>
      <c r="B23" s="92" t="s">
        <v>77</v>
      </c>
      <c r="C23" s="14" t="n">
        <v>4798.99999999999</v>
      </c>
      <c r="D23" s="15" t="n">
        <v>19109</v>
      </c>
      <c r="E23" s="15" t="n">
        <v>44960</v>
      </c>
      <c r="F23" s="15" t="n">
        <v>7985.99999999999</v>
      </c>
      <c r="G23" s="15" t="n">
        <v>0</v>
      </c>
      <c r="H23" s="15" t="n">
        <v>0</v>
      </c>
      <c r="I23" s="93" t="n">
        <v>76854.0000000004</v>
      </c>
      <c r="J23" s="17" t="n">
        <v>9114.00000000001</v>
      </c>
      <c r="K23" s="15" t="n">
        <v>20623</v>
      </c>
      <c r="L23" s="15" t="n">
        <v>23063</v>
      </c>
      <c r="M23" s="15" t="n">
        <v>3497.00000000001</v>
      </c>
      <c r="N23" s="15" t="n">
        <v>0</v>
      </c>
      <c r="O23" s="15" t="n">
        <v>0</v>
      </c>
      <c r="P23" s="18" t="n">
        <v>56297.0000000006</v>
      </c>
      <c r="Q23" s="94" t="n">
        <v>13913</v>
      </c>
      <c r="R23" s="15" t="n">
        <v>39732</v>
      </c>
      <c r="S23" s="15" t="n">
        <v>68022.9999999998</v>
      </c>
      <c r="T23" s="15" t="n">
        <v>11483</v>
      </c>
      <c r="U23" s="15" t="n">
        <v>0</v>
      </c>
      <c r="V23" s="15" t="n">
        <v>0</v>
      </c>
      <c r="W23" s="16" t="n">
        <v>133151.000000003</v>
      </c>
    </row>
    <row r="24" customFormat="false" ht="12.75" hidden="false" customHeight="false" outlineLevel="0" collapsed="false">
      <c r="A24" s="39" t="n">
        <v>8</v>
      </c>
      <c r="B24" s="86" t="s">
        <v>79</v>
      </c>
      <c r="C24" s="20" t="n">
        <v>4006.00000000001</v>
      </c>
      <c r="D24" s="21" t="n">
        <v>18457</v>
      </c>
      <c r="E24" s="21" t="n">
        <v>44885</v>
      </c>
      <c r="F24" s="21" t="n">
        <v>8772.99999999997</v>
      </c>
      <c r="G24" s="21" t="n">
        <v>0</v>
      </c>
      <c r="H24" s="21" t="n">
        <v>0</v>
      </c>
      <c r="I24" s="87" t="n">
        <v>76121</v>
      </c>
      <c r="J24" s="23" t="n">
        <v>7838.00000000004</v>
      </c>
      <c r="K24" s="21" t="n">
        <v>18904</v>
      </c>
      <c r="L24" s="21" t="n">
        <v>23491</v>
      </c>
      <c r="M24" s="21" t="n">
        <v>4062</v>
      </c>
      <c r="N24" s="21" t="n">
        <v>0</v>
      </c>
      <c r="O24" s="21" t="n">
        <v>0</v>
      </c>
      <c r="P24" s="24" t="n">
        <v>54295.0000000018</v>
      </c>
      <c r="Q24" s="88" t="n">
        <v>11844</v>
      </c>
      <c r="R24" s="21" t="n">
        <v>37360.9999999998</v>
      </c>
      <c r="S24" s="21" t="n">
        <v>68375.9999999999</v>
      </c>
      <c r="T24" s="21" t="n">
        <v>12835</v>
      </c>
      <c r="U24" s="21" t="n">
        <v>0</v>
      </c>
      <c r="V24" s="21" t="n">
        <v>0</v>
      </c>
      <c r="W24" s="22" t="n">
        <v>130416.000000005</v>
      </c>
    </row>
    <row r="25" customFormat="false" ht="12.75" hidden="false" customHeight="false" outlineLevel="0" collapsed="false">
      <c r="A25" s="74"/>
      <c r="B25" s="95" t="s">
        <v>18</v>
      </c>
      <c r="C25" s="96" t="n">
        <v>8804.99999999999</v>
      </c>
      <c r="D25" s="97" t="n">
        <v>37566</v>
      </c>
      <c r="E25" s="97" t="n">
        <v>89845.0000000001</v>
      </c>
      <c r="F25" s="97" t="n">
        <v>16759</v>
      </c>
      <c r="G25" s="97" t="n">
        <v>0</v>
      </c>
      <c r="H25" s="97" t="n">
        <v>0</v>
      </c>
      <c r="I25" s="98" t="n">
        <v>152975.000000001</v>
      </c>
      <c r="J25" s="99" t="n">
        <v>16952</v>
      </c>
      <c r="K25" s="97" t="n">
        <v>39526.9999999999</v>
      </c>
      <c r="L25" s="97" t="n">
        <v>46554</v>
      </c>
      <c r="M25" s="97" t="n">
        <v>7558.99999999999</v>
      </c>
      <c r="N25" s="97" t="n">
        <v>0</v>
      </c>
      <c r="O25" s="97" t="n">
        <v>0</v>
      </c>
      <c r="P25" s="100" t="n">
        <v>110591.999999998</v>
      </c>
      <c r="Q25" s="101" t="n">
        <v>25756.9999999999</v>
      </c>
      <c r="R25" s="97" t="n">
        <v>77093</v>
      </c>
      <c r="S25" s="97" t="n">
        <v>136399</v>
      </c>
      <c r="T25" s="97" t="n">
        <v>24318</v>
      </c>
      <c r="U25" s="97" t="n">
        <v>0</v>
      </c>
      <c r="V25" s="97" t="n">
        <v>0</v>
      </c>
      <c r="W25" s="102" t="n">
        <v>263566.999999996</v>
      </c>
    </row>
    <row r="26" customFormat="false" ht="12.75" hidden="false" customHeight="false" outlineLevel="0" collapsed="false">
      <c r="A26" s="39"/>
      <c r="B26" s="78" t="s">
        <v>77</v>
      </c>
      <c r="C26" s="79" t="n">
        <v>1789</v>
      </c>
      <c r="D26" s="80" t="n">
        <v>5969.99999999999</v>
      </c>
      <c r="E26" s="80" t="n">
        <v>19369</v>
      </c>
      <c r="F26" s="80" t="n">
        <v>40560.0000000001</v>
      </c>
      <c r="G26" s="80" t="n">
        <v>7779</v>
      </c>
      <c r="H26" s="80" t="n">
        <v>0</v>
      </c>
      <c r="I26" s="81" t="n">
        <v>75467.0000000005</v>
      </c>
      <c r="J26" s="82" t="n">
        <v>3986.99999999998</v>
      </c>
      <c r="K26" s="80" t="n">
        <v>9999.00000000002</v>
      </c>
      <c r="L26" s="80" t="n">
        <v>18618</v>
      </c>
      <c r="M26" s="80" t="n">
        <v>19959</v>
      </c>
      <c r="N26" s="80" t="n">
        <v>3169.99999999999</v>
      </c>
      <c r="O26" s="80" t="n">
        <v>0</v>
      </c>
      <c r="P26" s="83" t="n">
        <v>55732.9999999996</v>
      </c>
      <c r="Q26" s="84" t="n">
        <v>5776</v>
      </c>
      <c r="R26" s="80" t="n">
        <v>15969.0000000001</v>
      </c>
      <c r="S26" s="80" t="n">
        <v>37987.0000000001</v>
      </c>
      <c r="T26" s="80" t="n">
        <v>60518.9999999997</v>
      </c>
      <c r="U26" s="80" t="n">
        <v>10949</v>
      </c>
      <c r="V26" s="80" t="n">
        <v>0</v>
      </c>
      <c r="W26" s="85" t="n">
        <v>131200</v>
      </c>
    </row>
    <row r="27" customFormat="false" ht="12.75" hidden="false" customHeight="false" outlineLevel="0" collapsed="false">
      <c r="A27" s="39" t="n">
        <v>9</v>
      </c>
      <c r="B27" s="86" t="s">
        <v>79</v>
      </c>
      <c r="C27" s="20" t="n">
        <v>1527</v>
      </c>
      <c r="D27" s="21" t="n">
        <v>5354.00000000001</v>
      </c>
      <c r="E27" s="21" t="n">
        <v>18599</v>
      </c>
      <c r="F27" s="21" t="n">
        <v>41646</v>
      </c>
      <c r="G27" s="21" t="n">
        <v>8635.99999999997</v>
      </c>
      <c r="H27" s="21" t="n">
        <v>0</v>
      </c>
      <c r="I27" s="87" t="n">
        <v>75761.9999999996</v>
      </c>
      <c r="J27" s="23" t="n">
        <v>3164</v>
      </c>
      <c r="K27" s="21" t="n">
        <v>8437.00000000001</v>
      </c>
      <c r="L27" s="21" t="n">
        <v>17651.0000000001</v>
      </c>
      <c r="M27" s="21" t="n">
        <v>20448</v>
      </c>
      <c r="N27" s="21" t="n">
        <v>3670</v>
      </c>
      <c r="O27" s="21" t="n">
        <v>0</v>
      </c>
      <c r="P27" s="24" t="n">
        <v>53370.0000000004</v>
      </c>
      <c r="Q27" s="88" t="n">
        <v>4691</v>
      </c>
      <c r="R27" s="21" t="n">
        <v>13791</v>
      </c>
      <c r="S27" s="21" t="n">
        <v>36249.9999999998</v>
      </c>
      <c r="T27" s="21" t="n">
        <v>62094.0000000001</v>
      </c>
      <c r="U27" s="21" t="n">
        <v>12306</v>
      </c>
      <c r="V27" s="21" t="n">
        <v>0</v>
      </c>
      <c r="W27" s="22" t="n">
        <v>129132.000000001</v>
      </c>
    </row>
    <row r="28" customFormat="false" ht="12.75" hidden="false" customHeight="false" outlineLevel="0" collapsed="false">
      <c r="A28" s="39"/>
      <c r="B28" s="89" t="s">
        <v>18</v>
      </c>
      <c r="C28" s="26" t="n">
        <v>3316</v>
      </c>
      <c r="D28" s="27" t="n">
        <v>11324</v>
      </c>
      <c r="E28" s="27" t="n">
        <v>37968.0000000002</v>
      </c>
      <c r="F28" s="27" t="n">
        <v>82205.9999999999</v>
      </c>
      <c r="G28" s="27" t="n">
        <v>16415</v>
      </c>
      <c r="H28" s="27" t="n">
        <v>0</v>
      </c>
      <c r="I28" s="90" t="n">
        <v>151229.000000001</v>
      </c>
      <c r="J28" s="29" t="n">
        <v>7151</v>
      </c>
      <c r="K28" s="27" t="n">
        <v>18436</v>
      </c>
      <c r="L28" s="27" t="n">
        <v>36269.0000000001</v>
      </c>
      <c r="M28" s="27" t="n">
        <v>40407</v>
      </c>
      <c r="N28" s="27" t="n">
        <v>6840</v>
      </c>
      <c r="O28" s="27" t="n">
        <v>0</v>
      </c>
      <c r="P28" s="30" t="n">
        <v>109103</v>
      </c>
      <c r="Q28" s="91" t="n">
        <v>10467</v>
      </c>
      <c r="R28" s="27" t="n">
        <v>29759.9999999999</v>
      </c>
      <c r="S28" s="27" t="n">
        <v>74236.9999999996</v>
      </c>
      <c r="T28" s="27" t="n">
        <v>122613</v>
      </c>
      <c r="U28" s="27" t="n">
        <v>23255</v>
      </c>
      <c r="V28" s="27" t="n">
        <v>0</v>
      </c>
      <c r="W28" s="28" t="n">
        <v>260332.000000004</v>
      </c>
    </row>
    <row r="29" customFormat="false" ht="12.75" hidden="false" customHeight="false" outlineLevel="0" collapsed="false">
      <c r="A29" s="71"/>
      <c r="B29" s="92" t="s">
        <v>77</v>
      </c>
      <c r="C29" s="14" t="n">
        <v>929</v>
      </c>
      <c r="D29" s="15" t="n">
        <v>2638</v>
      </c>
      <c r="E29" s="15" t="n">
        <v>6756</v>
      </c>
      <c r="F29" s="15" t="n">
        <v>20003.9999999999</v>
      </c>
      <c r="G29" s="15" t="n">
        <v>36767</v>
      </c>
      <c r="H29" s="15" t="n">
        <v>5955.99999999999</v>
      </c>
      <c r="I29" s="93" t="n">
        <v>73050</v>
      </c>
      <c r="J29" s="17" t="n">
        <v>2007</v>
      </c>
      <c r="K29" s="15" t="n">
        <v>4936</v>
      </c>
      <c r="L29" s="15" t="n">
        <v>9855.00000000001</v>
      </c>
      <c r="M29" s="15" t="n">
        <v>17217.9999999999</v>
      </c>
      <c r="N29" s="15" t="n">
        <v>16811.9999999999</v>
      </c>
      <c r="O29" s="15" t="n">
        <v>2448.99999999999</v>
      </c>
      <c r="P29" s="18" t="n">
        <v>53277.0000000002</v>
      </c>
      <c r="Q29" s="94" t="n">
        <v>2936.00000000001</v>
      </c>
      <c r="R29" s="15" t="n">
        <v>7574</v>
      </c>
      <c r="S29" s="15" t="n">
        <v>16610.9999999999</v>
      </c>
      <c r="T29" s="15" t="n">
        <v>37222.0000000002</v>
      </c>
      <c r="U29" s="15" t="n">
        <v>53579</v>
      </c>
      <c r="V29" s="15" t="n">
        <v>8405.00000000002</v>
      </c>
      <c r="W29" s="16" t="n">
        <v>126326.999999998</v>
      </c>
    </row>
    <row r="30" customFormat="false" ht="12.75" hidden="false" customHeight="false" outlineLevel="0" collapsed="false">
      <c r="A30" s="39" t="n">
        <v>10</v>
      </c>
      <c r="B30" s="86" t="s">
        <v>79</v>
      </c>
      <c r="C30" s="20" t="n">
        <v>777.999999999998</v>
      </c>
      <c r="D30" s="21" t="n">
        <v>2110.99999999999</v>
      </c>
      <c r="E30" s="21" t="n">
        <v>5784</v>
      </c>
      <c r="F30" s="21" t="n">
        <v>18793</v>
      </c>
      <c r="G30" s="21" t="n">
        <v>37576.9999999999</v>
      </c>
      <c r="H30" s="21" t="n">
        <v>6699.99999999999</v>
      </c>
      <c r="I30" s="87" t="n">
        <v>71743</v>
      </c>
      <c r="J30" s="23" t="n">
        <v>1515.00000000001</v>
      </c>
      <c r="K30" s="21" t="n">
        <v>3994.99999999998</v>
      </c>
      <c r="L30" s="21" t="n">
        <v>8372.99999999999</v>
      </c>
      <c r="M30" s="21" t="n">
        <v>16211</v>
      </c>
      <c r="N30" s="21" t="n">
        <v>17241.0000000001</v>
      </c>
      <c r="O30" s="21" t="n">
        <v>2902</v>
      </c>
      <c r="P30" s="24" t="n">
        <v>50236.9999999999</v>
      </c>
      <c r="Q30" s="88" t="n">
        <v>2292.99999999999</v>
      </c>
      <c r="R30" s="21" t="n">
        <v>6106</v>
      </c>
      <c r="S30" s="21" t="n">
        <v>14157.0000000001</v>
      </c>
      <c r="T30" s="21" t="n">
        <v>35003.9999999999</v>
      </c>
      <c r="U30" s="21" t="n">
        <v>54817.9999999998</v>
      </c>
      <c r="V30" s="21" t="n">
        <v>9601.99999999994</v>
      </c>
      <c r="W30" s="22" t="n">
        <v>121980.000000001</v>
      </c>
    </row>
    <row r="31" customFormat="false" ht="12.75" hidden="false" customHeight="false" outlineLevel="0" collapsed="false">
      <c r="A31" s="74"/>
      <c r="B31" s="95" t="s">
        <v>18</v>
      </c>
      <c r="C31" s="96" t="n">
        <v>1707</v>
      </c>
      <c r="D31" s="97" t="n">
        <v>4749</v>
      </c>
      <c r="E31" s="97" t="n">
        <v>12540</v>
      </c>
      <c r="F31" s="97" t="n">
        <v>38796.9999999999</v>
      </c>
      <c r="G31" s="97" t="n">
        <v>74344</v>
      </c>
      <c r="H31" s="97" t="n">
        <v>12656</v>
      </c>
      <c r="I31" s="98" t="n">
        <v>144792.999999999</v>
      </c>
      <c r="J31" s="99" t="n">
        <v>3522.00000000002</v>
      </c>
      <c r="K31" s="97" t="n">
        <v>8931</v>
      </c>
      <c r="L31" s="97" t="n">
        <v>18228</v>
      </c>
      <c r="M31" s="97" t="n">
        <v>33429</v>
      </c>
      <c r="N31" s="97" t="n">
        <v>34052.9999999999</v>
      </c>
      <c r="O31" s="97" t="n">
        <v>5351</v>
      </c>
      <c r="P31" s="100" t="n">
        <v>103513.999999998</v>
      </c>
      <c r="Q31" s="101" t="n">
        <v>5228.99999999998</v>
      </c>
      <c r="R31" s="97" t="n">
        <v>13680</v>
      </c>
      <c r="S31" s="97" t="n">
        <v>30767.9999999999</v>
      </c>
      <c r="T31" s="97" t="n">
        <v>72225.9999999997</v>
      </c>
      <c r="U31" s="97" t="n">
        <v>108397</v>
      </c>
      <c r="V31" s="97" t="n">
        <v>18007.0000000001</v>
      </c>
      <c r="W31" s="102" t="n">
        <v>248307</v>
      </c>
    </row>
    <row r="32" customFormat="false" ht="12.75" hidden="false" customHeight="false" outlineLevel="0" collapsed="false">
      <c r="A32" s="39"/>
      <c r="B32" s="78" t="s">
        <v>77</v>
      </c>
      <c r="C32" s="79" t="n">
        <v>426</v>
      </c>
      <c r="D32" s="80" t="n">
        <v>1057</v>
      </c>
      <c r="E32" s="80" t="n">
        <v>2654</v>
      </c>
      <c r="F32" s="80" t="n">
        <v>6992.99999999999</v>
      </c>
      <c r="G32" s="80" t="n">
        <v>19438</v>
      </c>
      <c r="H32" s="80" t="n">
        <v>33099</v>
      </c>
      <c r="I32" s="81" t="n">
        <v>63667</v>
      </c>
      <c r="J32" s="82" t="n">
        <v>932.000000000002</v>
      </c>
      <c r="K32" s="80" t="n">
        <v>2204</v>
      </c>
      <c r="L32" s="80" t="n">
        <v>4635</v>
      </c>
      <c r="M32" s="80" t="n">
        <v>8857.99999999996</v>
      </c>
      <c r="N32" s="80" t="n">
        <v>15699</v>
      </c>
      <c r="O32" s="80" t="n">
        <v>14482</v>
      </c>
      <c r="P32" s="83" t="n">
        <v>46809.9999999997</v>
      </c>
      <c r="Q32" s="84" t="n">
        <v>1358</v>
      </c>
      <c r="R32" s="80" t="n">
        <v>3261.00000000001</v>
      </c>
      <c r="S32" s="80" t="n">
        <v>7289.00000000001</v>
      </c>
      <c r="T32" s="80" t="n">
        <v>15850.9999999999</v>
      </c>
      <c r="U32" s="80" t="n">
        <v>35137.0000000002</v>
      </c>
      <c r="V32" s="80" t="n">
        <v>47581</v>
      </c>
      <c r="W32" s="85" t="n">
        <v>110476.999999999</v>
      </c>
    </row>
    <row r="33" customFormat="false" ht="12.75" hidden="false" customHeight="false" outlineLevel="0" collapsed="false">
      <c r="A33" s="39" t="n">
        <v>11</v>
      </c>
      <c r="B33" s="86" t="s">
        <v>79</v>
      </c>
      <c r="C33" s="20" t="n">
        <v>294.999999999999</v>
      </c>
      <c r="D33" s="21" t="n">
        <v>850</v>
      </c>
      <c r="E33" s="21" t="n">
        <v>2283</v>
      </c>
      <c r="F33" s="21" t="n">
        <v>6134</v>
      </c>
      <c r="G33" s="21" t="n">
        <v>18332</v>
      </c>
      <c r="H33" s="21" t="n">
        <v>34271.0000000002</v>
      </c>
      <c r="I33" s="87" t="n">
        <v>62164.9999999999</v>
      </c>
      <c r="J33" s="23" t="n">
        <v>671.999999999999</v>
      </c>
      <c r="K33" s="21" t="n">
        <v>1667</v>
      </c>
      <c r="L33" s="21" t="n">
        <v>3878</v>
      </c>
      <c r="M33" s="21" t="n">
        <v>7709</v>
      </c>
      <c r="N33" s="21" t="n">
        <v>14967</v>
      </c>
      <c r="O33" s="21" t="n">
        <v>15315</v>
      </c>
      <c r="P33" s="24" t="n">
        <v>44208.0000000005</v>
      </c>
      <c r="Q33" s="88" t="n">
        <v>967.000000000002</v>
      </c>
      <c r="R33" s="21" t="n">
        <v>2517.00000000001</v>
      </c>
      <c r="S33" s="21" t="n">
        <v>6160.99999999999</v>
      </c>
      <c r="T33" s="21" t="n">
        <v>13843</v>
      </c>
      <c r="U33" s="21" t="n">
        <v>33299</v>
      </c>
      <c r="V33" s="21" t="n">
        <v>49586</v>
      </c>
      <c r="W33" s="22" t="n">
        <v>106372.999999999</v>
      </c>
    </row>
    <row r="34" customFormat="false" ht="12.75" hidden="false" customHeight="false" outlineLevel="0" collapsed="false">
      <c r="A34" s="39"/>
      <c r="B34" s="89" t="s">
        <v>18</v>
      </c>
      <c r="C34" s="26" t="n">
        <v>721.000000000001</v>
      </c>
      <c r="D34" s="27" t="n">
        <v>1907</v>
      </c>
      <c r="E34" s="27" t="n">
        <v>4937</v>
      </c>
      <c r="F34" s="27" t="n">
        <v>13127</v>
      </c>
      <c r="G34" s="27" t="n">
        <v>37770</v>
      </c>
      <c r="H34" s="27" t="n">
        <v>67369.9999999999</v>
      </c>
      <c r="I34" s="90" t="n">
        <v>125832</v>
      </c>
      <c r="J34" s="29" t="n">
        <v>1604</v>
      </c>
      <c r="K34" s="27" t="n">
        <v>3871</v>
      </c>
      <c r="L34" s="27" t="n">
        <v>8513.00000000001</v>
      </c>
      <c r="M34" s="27" t="n">
        <v>16567</v>
      </c>
      <c r="N34" s="27" t="n">
        <v>30665.9999999998</v>
      </c>
      <c r="O34" s="27" t="n">
        <v>29797</v>
      </c>
      <c r="P34" s="30" t="n">
        <v>91018.0000000004</v>
      </c>
      <c r="Q34" s="91" t="n">
        <v>2325.00000000001</v>
      </c>
      <c r="R34" s="27" t="n">
        <v>5777.99999999998</v>
      </c>
      <c r="S34" s="27" t="n">
        <v>13450.0000000001</v>
      </c>
      <c r="T34" s="27" t="n">
        <v>29694</v>
      </c>
      <c r="U34" s="27" t="n">
        <v>68436</v>
      </c>
      <c r="V34" s="27" t="n">
        <v>97167.0000000004</v>
      </c>
      <c r="W34" s="28" t="n">
        <v>216849.999999999</v>
      </c>
    </row>
    <row r="35" customFormat="false" ht="12.75" hidden="false" customHeight="false" outlineLevel="0" collapsed="false">
      <c r="A35" s="71"/>
      <c r="B35" s="92" t="s">
        <v>77</v>
      </c>
      <c r="C35" s="14" t="n">
        <v>309</v>
      </c>
      <c r="D35" s="15" t="n">
        <v>598.000000000002</v>
      </c>
      <c r="E35" s="15" t="n">
        <v>1418</v>
      </c>
      <c r="F35" s="15" t="n">
        <v>3311</v>
      </c>
      <c r="G35" s="15" t="n">
        <v>7469.99999999997</v>
      </c>
      <c r="H35" s="15" t="n">
        <v>20310</v>
      </c>
      <c r="I35" s="93" t="n">
        <v>33416.0000000001</v>
      </c>
      <c r="J35" s="17" t="n">
        <v>518.999999999999</v>
      </c>
      <c r="K35" s="15" t="n">
        <v>1230</v>
      </c>
      <c r="L35" s="15" t="n">
        <v>2605</v>
      </c>
      <c r="M35" s="15" t="n">
        <v>4694.00000000001</v>
      </c>
      <c r="N35" s="15" t="n">
        <v>8533.99999999999</v>
      </c>
      <c r="O35" s="15" t="n">
        <v>14616</v>
      </c>
      <c r="P35" s="18" t="n">
        <v>32198.0000000003</v>
      </c>
      <c r="Q35" s="94" t="n">
        <v>828</v>
      </c>
      <c r="R35" s="15" t="n">
        <v>1828</v>
      </c>
      <c r="S35" s="15" t="n">
        <v>4023</v>
      </c>
      <c r="T35" s="15" t="n">
        <v>8004.99999999999</v>
      </c>
      <c r="U35" s="15" t="n">
        <v>16004</v>
      </c>
      <c r="V35" s="15" t="n">
        <v>34925.9999999999</v>
      </c>
      <c r="W35" s="16" t="n">
        <v>65613.9999999994</v>
      </c>
    </row>
    <row r="36" customFormat="false" ht="12.75" hidden="false" customHeight="false" outlineLevel="0" collapsed="false">
      <c r="A36" s="39" t="n">
        <v>12</v>
      </c>
      <c r="B36" s="86" t="s">
        <v>79</v>
      </c>
      <c r="C36" s="20" t="n">
        <v>242</v>
      </c>
      <c r="D36" s="21" t="n">
        <v>513.000000000001</v>
      </c>
      <c r="E36" s="21" t="n">
        <v>1233</v>
      </c>
      <c r="F36" s="21" t="n">
        <v>2750</v>
      </c>
      <c r="G36" s="21" t="n">
        <v>6859.99999999999</v>
      </c>
      <c r="H36" s="21" t="n">
        <v>20205</v>
      </c>
      <c r="I36" s="87" t="n">
        <v>31803</v>
      </c>
      <c r="J36" s="23" t="n">
        <v>391</v>
      </c>
      <c r="K36" s="21" t="n">
        <v>902</v>
      </c>
      <c r="L36" s="21" t="n">
        <v>2084</v>
      </c>
      <c r="M36" s="21" t="n">
        <v>3912.00000000001</v>
      </c>
      <c r="N36" s="21" t="n">
        <v>7736.99999999998</v>
      </c>
      <c r="O36" s="21" t="n">
        <v>14013.0000000001</v>
      </c>
      <c r="P36" s="24" t="n">
        <v>29038.9999999998</v>
      </c>
      <c r="Q36" s="88" t="n">
        <v>633.000000000004</v>
      </c>
      <c r="R36" s="21" t="n">
        <v>1415</v>
      </c>
      <c r="S36" s="21" t="n">
        <v>3317</v>
      </c>
      <c r="T36" s="21" t="n">
        <v>6662</v>
      </c>
      <c r="U36" s="21" t="n">
        <v>14597</v>
      </c>
      <c r="V36" s="21" t="n">
        <v>34217.9999999999</v>
      </c>
      <c r="W36" s="22" t="n">
        <v>60841.9999999998</v>
      </c>
    </row>
    <row r="37" customFormat="false" ht="12.75" hidden="false" customHeight="false" outlineLevel="0" collapsed="false">
      <c r="A37" s="74"/>
      <c r="B37" s="95" t="s">
        <v>18</v>
      </c>
      <c r="C37" s="96" t="n">
        <v>550.999999999999</v>
      </c>
      <c r="D37" s="97" t="n">
        <v>1111</v>
      </c>
      <c r="E37" s="97" t="n">
        <v>2651</v>
      </c>
      <c r="F37" s="97" t="n">
        <v>6060.99999999998</v>
      </c>
      <c r="G37" s="97" t="n">
        <v>14330</v>
      </c>
      <c r="H37" s="97" t="n">
        <v>40515</v>
      </c>
      <c r="I37" s="98" t="n">
        <v>65219.0000000001</v>
      </c>
      <c r="J37" s="99" t="n">
        <v>909.999999999998</v>
      </c>
      <c r="K37" s="97" t="n">
        <v>2132.00000000001</v>
      </c>
      <c r="L37" s="97" t="n">
        <v>4689</v>
      </c>
      <c r="M37" s="97" t="n">
        <v>8606</v>
      </c>
      <c r="N37" s="97" t="n">
        <v>16271</v>
      </c>
      <c r="O37" s="97" t="n">
        <v>28629</v>
      </c>
      <c r="P37" s="100" t="n">
        <v>61236.9999999997</v>
      </c>
      <c r="Q37" s="101" t="n">
        <v>1461</v>
      </c>
      <c r="R37" s="97" t="n">
        <v>3243.00000000002</v>
      </c>
      <c r="S37" s="97" t="n">
        <v>7340</v>
      </c>
      <c r="T37" s="97" t="n">
        <v>14667</v>
      </c>
      <c r="U37" s="97" t="n">
        <v>30601</v>
      </c>
      <c r="V37" s="97" t="n">
        <v>69144.0000000003</v>
      </c>
      <c r="W37" s="102" t="n">
        <v>126456</v>
      </c>
    </row>
    <row r="38" customFormat="false" ht="12.75" hidden="false" customHeight="false" outlineLevel="0" collapsed="false">
      <c r="A38" s="39"/>
      <c r="B38" s="78" t="s">
        <v>77</v>
      </c>
      <c r="C38" s="79" t="n">
        <v>136</v>
      </c>
      <c r="D38" s="80" t="n">
        <v>337.999999999999</v>
      </c>
      <c r="E38" s="80" t="n">
        <v>698.000000000001</v>
      </c>
      <c r="F38" s="80" t="n">
        <v>1521</v>
      </c>
      <c r="G38" s="80" t="n">
        <v>3153</v>
      </c>
      <c r="H38" s="80" t="n">
        <v>7734</v>
      </c>
      <c r="I38" s="81" t="n">
        <v>13580</v>
      </c>
      <c r="J38" s="82" t="n">
        <v>223.999999999999</v>
      </c>
      <c r="K38" s="80" t="n">
        <v>677</v>
      </c>
      <c r="L38" s="80" t="n">
        <v>1346</v>
      </c>
      <c r="M38" s="80" t="n">
        <v>2470.99999999999</v>
      </c>
      <c r="N38" s="80" t="n">
        <v>4340.99999999999</v>
      </c>
      <c r="O38" s="80" t="n">
        <v>8509</v>
      </c>
      <c r="P38" s="83" t="n">
        <v>17567.9999999999</v>
      </c>
      <c r="Q38" s="84" t="n">
        <v>360.000000000001</v>
      </c>
      <c r="R38" s="80" t="n">
        <v>1015</v>
      </c>
      <c r="S38" s="80" t="n">
        <v>2044</v>
      </c>
      <c r="T38" s="80" t="n">
        <v>3991.99999999999</v>
      </c>
      <c r="U38" s="80" t="n">
        <v>7493.99999999999</v>
      </c>
      <c r="V38" s="80" t="n">
        <v>16243</v>
      </c>
      <c r="W38" s="85" t="n">
        <v>31147.9999999999</v>
      </c>
    </row>
    <row r="39" customFormat="false" ht="12.75" hidden="false" customHeight="false" outlineLevel="0" collapsed="false">
      <c r="A39" s="39" t="n">
        <v>13</v>
      </c>
      <c r="B39" s="86" t="s">
        <v>79</v>
      </c>
      <c r="C39" s="20" t="n">
        <v>129</v>
      </c>
      <c r="D39" s="21" t="n">
        <v>292</v>
      </c>
      <c r="E39" s="21" t="n">
        <v>549.000000000002</v>
      </c>
      <c r="F39" s="21" t="n">
        <v>1206</v>
      </c>
      <c r="G39" s="21" t="n">
        <v>2819</v>
      </c>
      <c r="H39" s="21" t="n">
        <v>7325.00000000001</v>
      </c>
      <c r="I39" s="87" t="n">
        <v>12320</v>
      </c>
      <c r="J39" s="23" t="n">
        <v>189</v>
      </c>
      <c r="K39" s="21" t="n">
        <v>412.000000000001</v>
      </c>
      <c r="L39" s="21" t="n">
        <v>844.999999999999</v>
      </c>
      <c r="M39" s="21" t="n">
        <v>1692</v>
      </c>
      <c r="N39" s="21" t="n">
        <v>3570.00000000001</v>
      </c>
      <c r="O39" s="21" t="n">
        <v>7463.00000000007</v>
      </c>
      <c r="P39" s="24" t="n">
        <v>14171</v>
      </c>
      <c r="Q39" s="88" t="n">
        <v>317.999999999998</v>
      </c>
      <c r="R39" s="21" t="n">
        <v>703.999999999999</v>
      </c>
      <c r="S39" s="21" t="n">
        <v>1394</v>
      </c>
      <c r="T39" s="21" t="n">
        <v>2898.00000000001</v>
      </c>
      <c r="U39" s="21" t="n">
        <v>6389.00000000001</v>
      </c>
      <c r="V39" s="21" t="n">
        <v>14788</v>
      </c>
      <c r="W39" s="22" t="n">
        <v>26491</v>
      </c>
    </row>
    <row r="40" customFormat="false" ht="12.75" hidden="false" customHeight="false" outlineLevel="0" collapsed="false">
      <c r="A40" s="39"/>
      <c r="B40" s="89" t="s">
        <v>18</v>
      </c>
      <c r="C40" s="26" t="n">
        <v>265</v>
      </c>
      <c r="D40" s="27" t="n">
        <v>630.000000000001</v>
      </c>
      <c r="E40" s="27" t="n">
        <v>1247</v>
      </c>
      <c r="F40" s="27" t="n">
        <v>2726.99999999999</v>
      </c>
      <c r="G40" s="27" t="n">
        <v>5972</v>
      </c>
      <c r="H40" s="27" t="n">
        <v>15059</v>
      </c>
      <c r="I40" s="90" t="n">
        <v>25900.0000000001</v>
      </c>
      <c r="J40" s="29" t="n">
        <v>413</v>
      </c>
      <c r="K40" s="27" t="n">
        <v>1089</v>
      </c>
      <c r="L40" s="27" t="n">
        <v>2191</v>
      </c>
      <c r="M40" s="27" t="n">
        <v>4163.00000000002</v>
      </c>
      <c r="N40" s="27" t="n">
        <v>7911.00000000001</v>
      </c>
      <c r="O40" s="27" t="n">
        <v>15971.9999999999</v>
      </c>
      <c r="P40" s="30" t="n">
        <v>31739</v>
      </c>
      <c r="Q40" s="91" t="n">
        <v>677.999999999998</v>
      </c>
      <c r="R40" s="27" t="n">
        <v>1719</v>
      </c>
      <c r="S40" s="27" t="n">
        <v>3438.00000000001</v>
      </c>
      <c r="T40" s="27" t="n">
        <v>6889.99999999998</v>
      </c>
      <c r="U40" s="27" t="n">
        <v>13883</v>
      </c>
      <c r="V40" s="27" t="n">
        <v>31031</v>
      </c>
      <c r="W40" s="28" t="n">
        <v>57639.0000000001</v>
      </c>
    </row>
    <row r="41" customFormat="false" ht="12.75" hidden="false" customHeight="false" outlineLevel="0" collapsed="false">
      <c r="A41" s="71"/>
      <c r="B41" s="92" t="s">
        <v>77</v>
      </c>
      <c r="C41" s="14" t="n">
        <v>124</v>
      </c>
      <c r="D41" s="15" t="n">
        <v>213</v>
      </c>
      <c r="E41" s="15" t="n">
        <v>387</v>
      </c>
      <c r="F41" s="15" t="n">
        <v>751.000000000003</v>
      </c>
      <c r="G41" s="15" t="n">
        <v>1481</v>
      </c>
      <c r="H41" s="15" t="n">
        <v>3696</v>
      </c>
      <c r="I41" s="93" t="n">
        <v>6651.99999999997</v>
      </c>
      <c r="J41" s="17" t="n">
        <v>135</v>
      </c>
      <c r="K41" s="15" t="n">
        <v>330</v>
      </c>
      <c r="L41" s="15" t="n">
        <v>642</v>
      </c>
      <c r="M41" s="15" t="n">
        <v>1245</v>
      </c>
      <c r="N41" s="15" t="n">
        <v>2263</v>
      </c>
      <c r="O41" s="15" t="n">
        <v>4762</v>
      </c>
      <c r="P41" s="18" t="n">
        <v>9377</v>
      </c>
      <c r="Q41" s="94" t="n">
        <v>259</v>
      </c>
      <c r="R41" s="15" t="n">
        <v>542.999999999997</v>
      </c>
      <c r="S41" s="15" t="n">
        <v>1028.99999999999</v>
      </c>
      <c r="T41" s="15" t="n">
        <v>1996</v>
      </c>
      <c r="U41" s="15" t="n">
        <v>3743.99999999999</v>
      </c>
      <c r="V41" s="15" t="n">
        <v>8457.99999999998</v>
      </c>
      <c r="W41" s="16" t="n">
        <v>16029.0000000001</v>
      </c>
    </row>
    <row r="42" customFormat="false" ht="12.75" hidden="false" customHeight="false" outlineLevel="0" collapsed="false">
      <c r="A42" s="39" t="n">
        <v>14</v>
      </c>
      <c r="B42" s="86" t="s">
        <v>79</v>
      </c>
      <c r="C42" s="20" t="n">
        <v>88</v>
      </c>
      <c r="D42" s="21" t="n">
        <v>153</v>
      </c>
      <c r="E42" s="21" t="n">
        <v>305</v>
      </c>
      <c r="F42" s="21" t="n">
        <v>649</v>
      </c>
      <c r="G42" s="21" t="n">
        <v>1292</v>
      </c>
      <c r="H42" s="21" t="n">
        <v>3355</v>
      </c>
      <c r="I42" s="87" t="n">
        <v>5841.99999999999</v>
      </c>
      <c r="J42" s="23" t="n">
        <v>76.9999999999999</v>
      </c>
      <c r="K42" s="21" t="n">
        <v>210</v>
      </c>
      <c r="L42" s="21" t="n">
        <v>416.000000000001</v>
      </c>
      <c r="M42" s="21" t="n">
        <v>825.999999999997</v>
      </c>
      <c r="N42" s="21" t="n">
        <v>1586.00000000001</v>
      </c>
      <c r="O42" s="21" t="n">
        <v>3862.00000000001</v>
      </c>
      <c r="P42" s="24" t="n">
        <v>6976.99999999996</v>
      </c>
      <c r="Q42" s="88" t="n">
        <v>165</v>
      </c>
      <c r="R42" s="21" t="n">
        <v>362.999999999997</v>
      </c>
      <c r="S42" s="21" t="n">
        <v>721.000000000001</v>
      </c>
      <c r="T42" s="21" t="n">
        <v>1475</v>
      </c>
      <c r="U42" s="21" t="n">
        <v>2878</v>
      </c>
      <c r="V42" s="21" t="n">
        <v>7217.00000000002</v>
      </c>
      <c r="W42" s="22" t="n">
        <v>12819</v>
      </c>
    </row>
    <row r="43" customFormat="false" ht="12.75" hidden="false" customHeight="false" outlineLevel="0" collapsed="false">
      <c r="A43" s="74"/>
      <c r="B43" s="95" t="s">
        <v>18</v>
      </c>
      <c r="C43" s="96" t="n">
        <v>212</v>
      </c>
      <c r="D43" s="97" t="n">
        <v>366.000000000001</v>
      </c>
      <c r="E43" s="97" t="n">
        <v>691.999999999999</v>
      </c>
      <c r="F43" s="97" t="n">
        <v>1400</v>
      </c>
      <c r="G43" s="97" t="n">
        <v>2773</v>
      </c>
      <c r="H43" s="97" t="n">
        <v>7050.99999999999</v>
      </c>
      <c r="I43" s="98" t="n">
        <v>12494</v>
      </c>
      <c r="J43" s="99" t="n">
        <v>212</v>
      </c>
      <c r="K43" s="97" t="n">
        <v>539.999999999999</v>
      </c>
      <c r="L43" s="97" t="n">
        <v>1058</v>
      </c>
      <c r="M43" s="97" t="n">
        <v>2071</v>
      </c>
      <c r="N43" s="97" t="n">
        <v>3849.00000000001</v>
      </c>
      <c r="O43" s="97" t="n">
        <v>8624.00000000001</v>
      </c>
      <c r="P43" s="100" t="n">
        <v>16354</v>
      </c>
      <c r="Q43" s="101" t="n">
        <v>424</v>
      </c>
      <c r="R43" s="97" t="n">
        <v>905.999999999998</v>
      </c>
      <c r="S43" s="97" t="n">
        <v>1750</v>
      </c>
      <c r="T43" s="97" t="n">
        <v>3471</v>
      </c>
      <c r="U43" s="97" t="n">
        <v>6622.00000000001</v>
      </c>
      <c r="V43" s="97" t="n">
        <v>15675</v>
      </c>
      <c r="W43" s="102" t="n">
        <v>28847.9999999999</v>
      </c>
    </row>
    <row r="44" customFormat="false" ht="12.75" hidden="false" customHeight="false" outlineLevel="0" collapsed="false">
      <c r="A44" s="39"/>
      <c r="B44" s="78" t="s">
        <v>77</v>
      </c>
      <c r="C44" s="79" t="n">
        <v>49.0000000000001</v>
      </c>
      <c r="D44" s="80" t="n">
        <v>103</v>
      </c>
      <c r="E44" s="80" t="n">
        <v>173</v>
      </c>
      <c r="F44" s="80" t="n">
        <v>293.000000000001</v>
      </c>
      <c r="G44" s="80" t="n">
        <v>622.999999999999</v>
      </c>
      <c r="H44" s="80" t="n">
        <v>1686</v>
      </c>
      <c r="I44" s="81" t="n">
        <v>2927</v>
      </c>
      <c r="J44" s="82" t="n">
        <v>50.0000000000001</v>
      </c>
      <c r="K44" s="80" t="n">
        <v>128</v>
      </c>
      <c r="L44" s="80" t="n">
        <v>236</v>
      </c>
      <c r="M44" s="80" t="n">
        <v>492</v>
      </c>
      <c r="N44" s="80" t="n">
        <v>886.000000000002</v>
      </c>
      <c r="O44" s="80" t="n">
        <v>2420</v>
      </c>
      <c r="P44" s="83" t="n">
        <v>4212.00000000001</v>
      </c>
      <c r="Q44" s="84" t="n">
        <v>98.9999999999998</v>
      </c>
      <c r="R44" s="80" t="n">
        <v>231</v>
      </c>
      <c r="S44" s="80" t="n">
        <v>409.000000000001</v>
      </c>
      <c r="T44" s="80" t="n">
        <v>785.000000000002</v>
      </c>
      <c r="U44" s="80" t="n">
        <v>1509</v>
      </c>
      <c r="V44" s="80" t="n">
        <v>4106</v>
      </c>
      <c r="W44" s="85" t="n">
        <v>7138.99999999998</v>
      </c>
    </row>
    <row r="45" customFormat="false" ht="12.75" hidden="false" customHeight="false" outlineLevel="0" collapsed="false">
      <c r="A45" s="39" t="n">
        <v>15</v>
      </c>
      <c r="B45" s="86" t="s">
        <v>79</v>
      </c>
      <c r="C45" s="20" t="n">
        <v>71.0000000000001</v>
      </c>
      <c r="D45" s="21" t="n">
        <v>86.0000000000003</v>
      </c>
      <c r="E45" s="21" t="n">
        <v>151</v>
      </c>
      <c r="F45" s="21" t="n">
        <v>296</v>
      </c>
      <c r="G45" s="21" t="n">
        <v>520.999999999999</v>
      </c>
      <c r="H45" s="21" t="n">
        <v>1549</v>
      </c>
      <c r="I45" s="87" t="n">
        <v>2673.99999999999</v>
      </c>
      <c r="J45" s="23" t="n">
        <v>34</v>
      </c>
      <c r="K45" s="21" t="n">
        <v>67.9999999999998</v>
      </c>
      <c r="L45" s="21" t="n">
        <v>122</v>
      </c>
      <c r="M45" s="21" t="n">
        <v>344.000000000001</v>
      </c>
      <c r="N45" s="21" t="n">
        <v>516</v>
      </c>
      <c r="O45" s="21" t="n">
        <v>1592</v>
      </c>
      <c r="P45" s="24" t="n">
        <v>2675.99999999998</v>
      </c>
      <c r="Q45" s="88" t="n">
        <v>105</v>
      </c>
      <c r="R45" s="21" t="n">
        <v>154</v>
      </c>
      <c r="S45" s="21" t="n">
        <v>272.999999999998</v>
      </c>
      <c r="T45" s="21" t="n">
        <v>640.000000000001</v>
      </c>
      <c r="U45" s="21" t="n">
        <v>1037</v>
      </c>
      <c r="V45" s="21" t="n">
        <v>3141</v>
      </c>
      <c r="W45" s="22" t="n">
        <v>5350</v>
      </c>
    </row>
    <row r="46" customFormat="false" ht="12.75" hidden="false" customHeight="false" outlineLevel="0" collapsed="false">
      <c r="A46" s="39"/>
      <c r="B46" s="89" t="s">
        <v>18</v>
      </c>
      <c r="C46" s="26" t="n">
        <v>120</v>
      </c>
      <c r="D46" s="27" t="n">
        <v>189</v>
      </c>
      <c r="E46" s="27" t="n">
        <v>324</v>
      </c>
      <c r="F46" s="27" t="n">
        <v>589</v>
      </c>
      <c r="G46" s="27" t="n">
        <v>1144</v>
      </c>
      <c r="H46" s="27" t="n">
        <v>3235.00000000001</v>
      </c>
      <c r="I46" s="90" t="n">
        <v>5601.00000000001</v>
      </c>
      <c r="J46" s="29" t="n">
        <v>83.9999999999999</v>
      </c>
      <c r="K46" s="27" t="n">
        <v>196</v>
      </c>
      <c r="L46" s="27" t="n">
        <v>358.000000000001</v>
      </c>
      <c r="M46" s="27" t="n">
        <v>836</v>
      </c>
      <c r="N46" s="27" t="n">
        <v>1402</v>
      </c>
      <c r="O46" s="27" t="n">
        <v>4012</v>
      </c>
      <c r="P46" s="30" t="n">
        <v>6888.00000000004</v>
      </c>
      <c r="Q46" s="91" t="n">
        <v>204</v>
      </c>
      <c r="R46" s="27" t="n">
        <v>385</v>
      </c>
      <c r="S46" s="27" t="n">
        <v>681.999999999999</v>
      </c>
      <c r="T46" s="27" t="n">
        <v>1424.99999999999</v>
      </c>
      <c r="U46" s="27" t="n">
        <v>2546</v>
      </c>
      <c r="V46" s="27" t="n">
        <v>7247</v>
      </c>
      <c r="W46" s="28" t="n">
        <v>12489</v>
      </c>
    </row>
    <row r="47" customFormat="false" ht="12.75" hidden="false" customHeight="false" outlineLevel="0" collapsed="false">
      <c r="A47" s="71"/>
      <c r="B47" s="92" t="s">
        <v>77</v>
      </c>
      <c r="C47" s="14" t="n">
        <v>45</v>
      </c>
      <c r="D47" s="15" t="n">
        <v>70.0000000000001</v>
      </c>
      <c r="E47" s="15" t="n">
        <v>97.9999999999999</v>
      </c>
      <c r="F47" s="15" t="n">
        <v>146</v>
      </c>
      <c r="G47" s="15" t="n">
        <v>268</v>
      </c>
      <c r="H47" s="15" t="n">
        <v>705.000000000001</v>
      </c>
      <c r="I47" s="93" t="n">
        <v>1332</v>
      </c>
      <c r="J47" s="17" t="n">
        <v>24.0000000000001</v>
      </c>
      <c r="K47" s="15" t="n">
        <v>42</v>
      </c>
      <c r="L47" s="15" t="n">
        <v>77.9999999999998</v>
      </c>
      <c r="M47" s="15" t="n">
        <v>145</v>
      </c>
      <c r="N47" s="15" t="n">
        <v>289.999999999999</v>
      </c>
      <c r="O47" s="15" t="n">
        <v>995.000000000002</v>
      </c>
      <c r="P47" s="18" t="n">
        <v>1573.99999999999</v>
      </c>
      <c r="Q47" s="94" t="n">
        <v>69</v>
      </c>
      <c r="R47" s="15" t="n">
        <v>112</v>
      </c>
      <c r="S47" s="15" t="n">
        <v>175.999999999999</v>
      </c>
      <c r="T47" s="15" t="n">
        <v>290.999999999999</v>
      </c>
      <c r="U47" s="15" t="n">
        <v>558.000000000002</v>
      </c>
      <c r="V47" s="15" t="n">
        <v>1700</v>
      </c>
      <c r="W47" s="16" t="n">
        <v>2905.99999999998</v>
      </c>
    </row>
    <row r="48" customFormat="false" ht="12.75" hidden="false" customHeight="false" outlineLevel="0" collapsed="false">
      <c r="A48" s="39" t="n">
        <v>16</v>
      </c>
      <c r="B48" s="86" t="s">
        <v>79</v>
      </c>
      <c r="C48" s="20" t="n">
        <v>51</v>
      </c>
      <c r="D48" s="21" t="n">
        <v>56.0000000000002</v>
      </c>
      <c r="E48" s="21" t="n">
        <v>88</v>
      </c>
      <c r="F48" s="21" t="n">
        <v>122</v>
      </c>
      <c r="G48" s="21" t="n">
        <v>214</v>
      </c>
      <c r="H48" s="21" t="n">
        <v>614</v>
      </c>
      <c r="I48" s="87" t="n">
        <v>1145</v>
      </c>
      <c r="J48" s="23" t="n">
        <v>14</v>
      </c>
      <c r="K48" s="21" t="n">
        <v>18</v>
      </c>
      <c r="L48" s="21" t="n">
        <v>43.9999999999998</v>
      </c>
      <c r="M48" s="21" t="n">
        <v>73.9999999999997</v>
      </c>
      <c r="N48" s="21" t="n">
        <v>153.000000000001</v>
      </c>
      <c r="O48" s="21" t="n">
        <v>611</v>
      </c>
      <c r="P48" s="24" t="n">
        <v>914.000000000001</v>
      </c>
      <c r="Q48" s="88" t="n">
        <v>64.9999999999999</v>
      </c>
      <c r="R48" s="21" t="n">
        <v>73.9999999999996</v>
      </c>
      <c r="S48" s="21" t="n">
        <v>132.000000000001</v>
      </c>
      <c r="T48" s="21" t="n">
        <v>196</v>
      </c>
      <c r="U48" s="21" t="n">
        <v>367</v>
      </c>
      <c r="V48" s="21" t="n">
        <v>1225</v>
      </c>
      <c r="W48" s="22" t="n">
        <v>2059</v>
      </c>
    </row>
    <row r="49" customFormat="false" ht="12.75" hidden="false" customHeight="false" outlineLevel="0" collapsed="false">
      <c r="A49" s="74"/>
      <c r="B49" s="95" t="s">
        <v>18</v>
      </c>
      <c r="C49" s="96" t="n">
        <v>96</v>
      </c>
      <c r="D49" s="97" t="n">
        <v>126</v>
      </c>
      <c r="E49" s="97" t="n">
        <v>186</v>
      </c>
      <c r="F49" s="97" t="n">
        <v>268.000000000001</v>
      </c>
      <c r="G49" s="97" t="n">
        <v>482</v>
      </c>
      <c r="H49" s="97" t="n">
        <v>1319</v>
      </c>
      <c r="I49" s="98" t="n">
        <v>2477.00000000001</v>
      </c>
      <c r="J49" s="99" t="n">
        <v>37.9999999999999</v>
      </c>
      <c r="K49" s="97" t="n">
        <v>60</v>
      </c>
      <c r="L49" s="97" t="n">
        <v>122</v>
      </c>
      <c r="M49" s="97" t="n">
        <v>218.999999999999</v>
      </c>
      <c r="N49" s="97" t="n">
        <v>443</v>
      </c>
      <c r="O49" s="97" t="n">
        <v>1605.99999999999</v>
      </c>
      <c r="P49" s="100" t="n">
        <v>2488.00000000001</v>
      </c>
      <c r="Q49" s="101" t="n">
        <v>134.000000000001</v>
      </c>
      <c r="R49" s="97" t="n">
        <v>186</v>
      </c>
      <c r="S49" s="97" t="n">
        <v>308</v>
      </c>
      <c r="T49" s="97" t="n">
        <v>487.000000000003</v>
      </c>
      <c r="U49" s="97" t="n">
        <v>924.999999999999</v>
      </c>
      <c r="V49" s="97" t="n">
        <v>2924.99999999999</v>
      </c>
      <c r="W49" s="102" t="n">
        <v>4965.00000000001</v>
      </c>
    </row>
    <row r="50" customFormat="false" ht="12.75" hidden="false" customHeight="false" outlineLevel="0" collapsed="false">
      <c r="A50" s="39"/>
      <c r="B50" s="78" t="s">
        <v>77</v>
      </c>
      <c r="C50" s="79" t="n">
        <v>49.0000000000001</v>
      </c>
      <c r="D50" s="80" t="n">
        <v>64.0000000000001</v>
      </c>
      <c r="E50" s="80" t="n">
        <v>74.9999999999999</v>
      </c>
      <c r="F50" s="80" t="n">
        <v>87.9999999999996</v>
      </c>
      <c r="G50" s="80" t="n">
        <v>118</v>
      </c>
      <c r="H50" s="80" t="n">
        <v>366</v>
      </c>
      <c r="I50" s="81" t="n">
        <v>760.000000000001</v>
      </c>
      <c r="J50" s="82" t="n">
        <v>5.99999999999999</v>
      </c>
      <c r="K50" s="80" t="n">
        <v>28</v>
      </c>
      <c r="L50" s="80" t="n">
        <v>17</v>
      </c>
      <c r="M50" s="80" t="n">
        <v>54.0000000000002</v>
      </c>
      <c r="N50" s="80" t="n">
        <v>82.9999999999999</v>
      </c>
      <c r="O50" s="80" t="n">
        <v>398.999999999999</v>
      </c>
      <c r="P50" s="83" t="n">
        <v>587.000000000001</v>
      </c>
      <c r="Q50" s="84" t="n">
        <v>55.0000000000004</v>
      </c>
      <c r="R50" s="80" t="n">
        <v>92.0000000000003</v>
      </c>
      <c r="S50" s="80" t="n">
        <v>92.0000000000005</v>
      </c>
      <c r="T50" s="80" t="n">
        <v>142</v>
      </c>
      <c r="U50" s="80" t="n">
        <v>201</v>
      </c>
      <c r="V50" s="80" t="n">
        <v>764.999999999997</v>
      </c>
      <c r="W50" s="85" t="n">
        <v>1347</v>
      </c>
    </row>
    <row r="51" customFormat="false" ht="12.75" hidden="false" customHeight="false" outlineLevel="0" collapsed="false">
      <c r="A51" s="39" t="n">
        <v>17</v>
      </c>
      <c r="B51" s="86" t="s">
        <v>79</v>
      </c>
      <c r="C51" s="20" t="n">
        <v>34</v>
      </c>
      <c r="D51" s="21" t="n">
        <v>48.0000000000002</v>
      </c>
      <c r="E51" s="21" t="n">
        <v>71.0000000000001</v>
      </c>
      <c r="F51" s="21" t="n">
        <v>83.0000000000001</v>
      </c>
      <c r="G51" s="21" t="n">
        <v>95.9999999999999</v>
      </c>
      <c r="H51" s="21" t="n">
        <v>290</v>
      </c>
      <c r="I51" s="87" t="n">
        <v>621.999999999999</v>
      </c>
      <c r="J51" s="23" t="n">
        <v>3.00000000000001</v>
      </c>
      <c r="K51" s="21" t="n">
        <v>3.99999999999999</v>
      </c>
      <c r="L51" s="21" t="n">
        <v>19.0000000000001</v>
      </c>
      <c r="M51" s="21" t="n">
        <v>25</v>
      </c>
      <c r="N51" s="21" t="n">
        <v>42.9999999999999</v>
      </c>
      <c r="O51" s="21" t="n">
        <v>220.000000000001</v>
      </c>
      <c r="P51" s="24" t="n">
        <v>313.999999999996</v>
      </c>
      <c r="Q51" s="88" t="n">
        <v>37</v>
      </c>
      <c r="R51" s="21" t="n">
        <v>51.9999999999999</v>
      </c>
      <c r="S51" s="21" t="n">
        <v>90.0000000000001</v>
      </c>
      <c r="T51" s="21" t="n">
        <v>108</v>
      </c>
      <c r="U51" s="21" t="n">
        <v>139.000000000001</v>
      </c>
      <c r="V51" s="21" t="n">
        <v>509.999999999999</v>
      </c>
      <c r="W51" s="22" t="n">
        <v>936.000000000007</v>
      </c>
    </row>
    <row r="52" customFormat="false" ht="12.75" hidden="false" customHeight="false" outlineLevel="0" collapsed="false">
      <c r="A52" s="39"/>
      <c r="B52" s="89" t="s">
        <v>18</v>
      </c>
      <c r="C52" s="26" t="n">
        <v>83.0000000000002</v>
      </c>
      <c r="D52" s="27" t="n">
        <v>112</v>
      </c>
      <c r="E52" s="27" t="n">
        <v>146</v>
      </c>
      <c r="F52" s="27" t="n">
        <v>171</v>
      </c>
      <c r="G52" s="27" t="n">
        <v>214.000000000001</v>
      </c>
      <c r="H52" s="27" t="n">
        <v>656.000000000003</v>
      </c>
      <c r="I52" s="90" t="n">
        <v>1382</v>
      </c>
      <c r="J52" s="29" t="n">
        <v>9.00000000000002</v>
      </c>
      <c r="K52" s="27" t="n">
        <v>31.9999999999999</v>
      </c>
      <c r="L52" s="27" t="n">
        <v>35.9999999999999</v>
      </c>
      <c r="M52" s="27" t="n">
        <v>79</v>
      </c>
      <c r="N52" s="27" t="n">
        <v>126</v>
      </c>
      <c r="O52" s="27" t="n">
        <v>618.999999999999</v>
      </c>
      <c r="P52" s="30" t="n">
        <v>900.999999999997</v>
      </c>
      <c r="Q52" s="91" t="n">
        <v>92.0000000000001</v>
      </c>
      <c r="R52" s="27" t="n">
        <v>144</v>
      </c>
      <c r="S52" s="27" t="n">
        <v>182</v>
      </c>
      <c r="T52" s="27" t="n">
        <v>249.999999999998</v>
      </c>
      <c r="U52" s="27" t="n">
        <v>339.999999999999</v>
      </c>
      <c r="V52" s="27" t="n">
        <v>1275</v>
      </c>
      <c r="W52" s="28" t="n">
        <v>2283</v>
      </c>
    </row>
    <row r="53" customFormat="false" ht="12.75" hidden="false" customHeight="false" outlineLevel="0" collapsed="false">
      <c r="A53" s="71"/>
      <c r="B53" s="92" t="s">
        <v>77</v>
      </c>
      <c r="C53" s="14" t="n">
        <v>120</v>
      </c>
      <c r="D53" s="15" t="n">
        <v>127.999999999999</v>
      </c>
      <c r="E53" s="15" t="n">
        <v>163.000000000001</v>
      </c>
      <c r="F53" s="15" t="n">
        <v>179</v>
      </c>
      <c r="G53" s="15" t="n">
        <v>203</v>
      </c>
      <c r="H53" s="15" t="n">
        <v>479.000000000001</v>
      </c>
      <c r="I53" s="93" t="n">
        <v>1272</v>
      </c>
      <c r="J53" s="17" t="n">
        <v>10</v>
      </c>
      <c r="K53" s="15" t="n">
        <v>9.00000000000004</v>
      </c>
      <c r="L53" s="15" t="n">
        <v>7.00000000000002</v>
      </c>
      <c r="M53" s="15" t="n">
        <v>12</v>
      </c>
      <c r="N53" s="15" t="n">
        <v>26</v>
      </c>
      <c r="O53" s="15" t="n">
        <v>198</v>
      </c>
      <c r="P53" s="18" t="n">
        <v>262.000000000001</v>
      </c>
      <c r="Q53" s="94" t="n">
        <v>130</v>
      </c>
      <c r="R53" s="15" t="n">
        <v>137</v>
      </c>
      <c r="S53" s="15" t="n">
        <v>170</v>
      </c>
      <c r="T53" s="15" t="n">
        <v>190.999999999999</v>
      </c>
      <c r="U53" s="15" t="n">
        <v>228.999999999999</v>
      </c>
      <c r="V53" s="15" t="n">
        <v>676.999999999999</v>
      </c>
      <c r="W53" s="16" t="n">
        <v>1533.99999999999</v>
      </c>
    </row>
    <row r="54" customFormat="false" ht="12.75" hidden="false" customHeight="false" outlineLevel="0" collapsed="false">
      <c r="A54" s="39" t="s">
        <v>80</v>
      </c>
      <c r="B54" s="86" t="s">
        <v>79</v>
      </c>
      <c r="C54" s="20" t="n">
        <v>165</v>
      </c>
      <c r="D54" s="21" t="n">
        <v>144</v>
      </c>
      <c r="E54" s="21" t="n">
        <v>178</v>
      </c>
      <c r="F54" s="21" t="n">
        <v>188</v>
      </c>
      <c r="G54" s="21" t="n">
        <v>189</v>
      </c>
      <c r="H54" s="21" t="n">
        <v>443.000000000001</v>
      </c>
      <c r="I54" s="87" t="n">
        <v>1307.00000000001</v>
      </c>
      <c r="J54" s="23" t="n">
        <v>9.00000000000002</v>
      </c>
      <c r="K54" s="21" t="n">
        <v>9.00000000000002</v>
      </c>
      <c r="L54" s="21" t="n">
        <v>10</v>
      </c>
      <c r="M54" s="21" t="n">
        <v>14</v>
      </c>
      <c r="N54" s="21" t="n">
        <v>16</v>
      </c>
      <c r="O54" s="21" t="n">
        <v>134</v>
      </c>
      <c r="P54" s="24" t="n">
        <v>192</v>
      </c>
      <c r="Q54" s="88" t="n">
        <v>173.999999999999</v>
      </c>
      <c r="R54" s="21" t="n">
        <v>153.000000000001</v>
      </c>
      <c r="S54" s="21" t="n">
        <v>187.999999999999</v>
      </c>
      <c r="T54" s="21" t="n">
        <v>201.999999999999</v>
      </c>
      <c r="U54" s="21" t="n">
        <v>204.999999999999</v>
      </c>
      <c r="V54" s="21" t="n">
        <v>576.999999999999</v>
      </c>
      <c r="W54" s="22" t="n">
        <v>1499</v>
      </c>
    </row>
    <row r="55" customFormat="false" ht="12.75" hidden="false" customHeight="false" outlineLevel="0" collapsed="false">
      <c r="A55" s="74"/>
      <c r="B55" s="95" t="s">
        <v>18</v>
      </c>
      <c r="C55" s="96" t="n">
        <v>285.000000000001</v>
      </c>
      <c r="D55" s="97" t="n">
        <v>271.999999999999</v>
      </c>
      <c r="E55" s="97" t="n">
        <v>341</v>
      </c>
      <c r="F55" s="97" t="n">
        <v>367</v>
      </c>
      <c r="G55" s="97" t="n">
        <v>392.000000000001</v>
      </c>
      <c r="H55" s="97" t="n">
        <v>922.000000000002</v>
      </c>
      <c r="I55" s="98" t="n">
        <v>2578.99999999999</v>
      </c>
      <c r="J55" s="99" t="n">
        <v>19</v>
      </c>
      <c r="K55" s="97" t="n">
        <v>18.0000000000001</v>
      </c>
      <c r="L55" s="97" t="n">
        <v>16.9999999999999</v>
      </c>
      <c r="M55" s="97" t="n">
        <v>26.0000000000002</v>
      </c>
      <c r="N55" s="97" t="n">
        <v>42</v>
      </c>
      <c r="O55" s="97" t="n">
        <v>332</v>
      </c>
      <c r="P55" s="100" t="n">
        <v>454.000000000001</v>
      </c>
      <c r="Q55" s="101" t="n">
        <v>303.999999999999</v>
      </c>
      <c r="R55" s="97" t="n">
        <v>290</v>
      </c>
      <c r="S55" s="97" t="n">
        <v>358</v>
      </c>
      <c r="T55" s="97" t="n">
        <v>393.000000000002</v>
      </c>
      <c r="U55" s="97" t="n">
        <v>434</v>
      </c>
      <c r="V55" s="97" t="n">
        <v>1254</v>
      </c>
      <c r="W55" s="102" t="n">
        <v>3033.00000000002</v>
      </c>
    </row>
    <row r="56" customFormat="false" ht="12.75" hidden="false" customHeight="false" outlineLevel="0" collapsed="false">
      <c r="A56" s="39"/>
      <c r="B56" s="78" t="s">
        <v>77</v>
      </c>
      <c r="C56" s="79" t="n">
        <v>103221</v>
      </c>
      <c r="D56" s="80" t="n">
        <v>90023.0000000003</v>
      </c>
      <c r="E56" s="80" t="n">
        <v>84808</v>
      </c>
      <c r="F56" s="80" t="n">
        <v>81832.0000000001</v>
      </c>
      <c r="G56" s="80" t="n">
        <v>77299.9999999999</v>
      </c>
      <c r="H56" s="80" t="n">
        <v>74031</v>
      </c>
      <c r="I56" s="81" t="n">
        <v>511214.999999999</v>
      </c>
      <c r="J56" s="82" t="n">
        <v>95820.0000000002</v>
      </c>
      <c r="K56" s="80" t="n">
        <v>74525.9999999998</v>
      </c>
      <c r="L56" s="80" t="n">
        <v>65146.9999999999</v>
      </c>
      <c r="M56" s="80" t="n">
        <v>58645.0000000001</v>
      </c>
      <c r="N56" s="80" t="n">
        <v>52104.0000000001</v>
      </c>
      <c r="O56" s="80" t="n">
        <v>48829.9999999998</v>
      </c>
      <c r="P56" s="83" t="n">
        <v>395072.000000001</v>
      </c>
      <c r="Q56" s="84" t="n">
        <v>199040.999999999</v>
      </c>
      <c r="R56" s="80" t="n">
        <v>164549</v>
      </c>
      <c r="S56" s="80" t="n">
        <v>149955</v>
      </c>
      <c r="T56" s="80" t="n">
        <v>140477.000000001</v>
      </c>
      <c r="U56" s="80" t="n">
        <v>129403.999999999</v>
      </c>
      <c r="V56" s="80" t="n">
        <v>122861</v>
      </c>
      <c r="W56" s="85" t="n">
        <v>906286.999999998</v>
      </c>
    </row>
    <row r="57" customFormat="false" ht="12.75" hidden="false" customHeight="false" outlineLevel="0" collapsed="false">
      <c r="A57" s="39" t="s">
        <v>18</v>
      </c>
      <c r="B57" s="86" t="s">
        <v>79</v>
      </c>
      <c r="C57" s="20" t="n">
        <v>99201.9999999999</v>
      </c>
      <c r="D57" s="21" t="n">
        <v>87667.0000000002</v>
      </c>
      <c r="E57" s="21" t="n">
        <v>83242</v>
      </c>
      <c r="F57" s="21" t="n">
        <v>80639.9999999997</v>
      </c>
      <c r="G57" s="21" t="n">
        <v>76536.0000000001</v>
      </c>
      <c r="H57" s="21" t="n">
        <v>74752.0000000001</v>
      </c>
      <c r="I57" s="87" t="n">
        <v>502038.999999997</v>
      </c>
      <c r="J57" s="23" t="n">
        <v>87923.0000000002</v>
      </c>
      <c r="K57" s="21" t="n">
        <v>68868.0000000003</v>
      </c>
      <c r="L57" s="21" t="n">
        <v>61259</v>
      </c>
      <c r="M57" s="21" t="n">
        <v>55316.9999999998</v>
      </c>
      <c r="N57" s="21" t="n">
        <v>49499</v>
      </c>
      <c r="O57" s="21" t="n">
        <v>46112</v>
      </c>
      <c r="P57" s="24" t="n">
        <v>368977.999999997</v>
      </c>
      <c r="Q57" s="88" t="n">
        <v>187125</v>
      </c>
      <c r="R57" s="21" t="n">
        <v>156535</v>
      </c>
      <c r="S57" s="21" t="n">
        <v>144501</v>
      </c>
      <c r="T57" s="21" t="n">
        <v>135957</v>
      </c>
      <c r="U57" s="21" t="n">
        <v>126035</v>
      </c>
      <c r="V57" s="21" t="n">
        <v>120864</v>
      </c>
      <c r="W57" s="22" t="n">
        <v>871016.999999995</v>
      </c>
    </row>
    <row r="58" customFormat="false" ht="12.75" hidden="false" customHeight="false" outlineLevel="0" collapsed="false">
      <c r="A58" s="74"/>
      <c r="B58" s="95" t="s">
        <v>18</v>
      </c>
      <c r="C58" s="96" t="n">
        <v>202423</v>
      </c>
      <c r="D58" s="97" t="n">
        <v>177690</v>
      </c>
      <c r="E58" s="97" t="n">
        <v>168050</v>
      </c>
      <c r="F58" s="97" t="n">
        <v>162472</v>
      </c>
      <c r="G58" s="97" t="n">
        <v>153836</v>
      </c>
      <c r="H58" s="97" t="n">
        <v>148783</v>
      </c>
      <c r="I58" s="98" t="n">
        <v>1013254</v>
      </c>
      <c r="J58" s="99" t="n">
        <v>183743</v>
      </c>
      <c r="K58" s="97" t="n">
        <v>143394</v>
      </c>
      <c r="L58" s="97" t="n">
        <v>126405.999999999</v>
      </c>
      <c r="M58" s="97" t="n">
        <v>113962</v>
      </c>
      <c r="N58" s="97" t="n">
        <v>101603</v>
      </c>
      <c r="O58" s="97" t="n">
        <v>94942.0000000003</v>
      </c>
      <c r="P58" s="100" t="n">
        <v>764049.999999996</v>
      </c>
      <c r="Q58" s="101" t="n">
        <v>386165.999999999</v>
      </c>
      <c r="R58" s="97" t="n">
        <v>321084.000000001</v>
      </c>
      <c r="S58" s="97" t="n">
        <v>294456.000000001</v>
      </c>
      <c r="T58" s="97" t="n">
        <v>276433.999999999</v>
      </c>
      <c r="U58" s="97" t="n">
        <v>255438.999999999</v>
      </c>
      <c r="V58" s="97" t="n">
        <v>243725</v>
      </c>
      <c r="W58" s="102" t="n">
        <v>1777304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4" top="0.329861111111111" bottom="0.4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3" t="s">
        <v>83</v>
      </c>
      <c r="B13" s="104"/>
      <c r="C13" s="6" t="s">
        <v>84</v>
      </c>
      <c r="D13" s="6"/>
      <c r="E13" s="6"/>
      <c r="F13" s="6"/>
      <c r="G13" s="6"/>
      <c r="H13" s="6"/>
      <c r="I13" s="6"/>
      <c r="J13" s="105" t="s">
        <v>85</v>
      </c>
      <c r="K13" s="105"/>
      <c r="L13" s="105"/>
      <c r="M13" s="105"/>
      <c r="N13" s="105"/>
      <c r="O13" s="105"/>
      <c r="P13" s="105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106" t="s">
        <v>86</v>
      </c>
      <c r="B14" s="107" t="s">
        <v>70</v>
      </c>
      <c r="C14" s="8" t="s">
        <v>71</v>
      </c>
      <c r="D14" s="9" t="s">
        <v>72</v>
      </c>
      <c r="E14" s="9" t="s">
        <v>73</v>
      </c>
      <c r="F14" s="9" t="s">
        <v>74</v>
      </c>
      <c r="G14" s="9" t="s">
        <v>75</v>
      </c>
      <c r="H14" s="9" t="s">
        <v>76</v>
      </c>
      <c r="I14" s="12" t="s">
        <v>18</v>
      </c>
      <c r="J14" s="77" t="s">
        <v>71</v>
      </c>
      <c r="K14" s="9" t="s">
        <v>72</v>
      </c>
      <c r="L14" s="9" t="s">
        <v>73</v>
      </c>
      <c r="M14" s="9" t="s">
        <v>74</v>
      </c>
      <c r="N14" s="9" t="s">
        <v>75</v>
      </c>
      <c r="O14" s="9" t="s">
        <v>76</v>
      </c>
      <c r="P14" s="12" t="s">
        <v>18</v>
      </c>
      <c r="Q14" s="77" t="s">
        <v>71</v>
      </c>
      <c r="R14" s="9" t="s">
        <v>72</v>
      </c>
      <c r="S14" s="9" t="s">
        <v>73</v>
      </c>
      <c r="T14" s="9" t="s">
        <v>74</v>
      </c>
      <c r="U14" s="9" t="s">
        <v>75</v>
      </c>
      <c r="V14" s="9" t="s">
        <v>76</v>
      </c>
      <c r="W14" s="10" t="s">
        <v>18</v>
      </c>
    </row>
    <row r="15" customFormat="false" ht="12.75" hidden="false" customHeight="false" outlineLevel="0" collapsed="false">
      <c r="A15" s="48" t="s">
        <v>87</v>
      </c>
      <c r="B15" s="48"/>
      <c r="C15" s="108" t="n">
        <v>5713.00000000001</v>
      </c>
      <c r="D15" s="109" t="n">
        <v>5375</v>
      </c>
      <c r="E15" s="109" t="n">
        <v>5152.99999999999</v>
      </c>
      <c r="F15" s="109" t="n">
        <v>5006.99999999999</v>
      </c>
      <c r="G15" s="109" t="n">
        <v>4875</v>
      </c>
      <c r="H15" s="109" t="n">
        <v>4775.00000000001</v>
      </c>
      <c r="I15" s="110" t="n">
        <v>30897.9999999999</v>
      </c>
      <c r="J15" s="111" t="n">
        <v>10982</v>
      </c>
      <c r="K15" s="109" t="n">
        <v>10795</v>
      </c>
      <c r="L15" s="109" t="n">
        <v>10578</v>
      </c>
      <c r="M15" s="109" t="n">
        <v>10375</v>
      </c>
      <c r="N15" s="109" t="n">
        <v>10111</v>
      </c>
      <c r="O15" s="109" t="n">
        <v>9814.00000000004</v>
      </c>
      <c r="P15" s="110" t="n">
        <v>62655.0000000003</v>
      </c>
      <c r="Q15" s="111" t="n">
        <v>16694.9999999999</v>
      </c>
      <c r="R15" s="108" t="n">
        <v>16170.0000000001</v>
      </c>
      <c r="S15" s="108" t="n">
        <v>15730.9999999999</v>
      </c>
      <c r="T15" s="108" t="n">
        <v>15382</v>
      </c>
      <c r="U15" s="108" t="n">
        <v>14986</v>
      </c>
      <c r="V15" s="108" t="n">
        <v>14589</v>
      </c>
      <c r="W15" s="104" t="n">
        <v>93552.9999999996</v>
      </c>
    </row>
    <row r="16" customFormat="false" ht="12.75" hidden="false" customHeight="false" outlineLevel="0" collapsed="false">
      <c r="A16" s="112"/>
      <c r="B16" s="113" t="s">
        <v>77</v>
      </c>
      <c r="C16" s="14" t="n">
        <v>97823.9999999999</v>
      </c>
      <c r="D16" s="15" t="n">
        <v>85891.0000000005</v>
      </c>
      <c r="E16" s="15" t="n">
        <v>81817.0000000001</v>
      </c>
      <c r="F16" s="15" t="n">
        <v>79295.9999999998</v>
      </c>
      <c r="G16" s="15" t="n">
        <v>75656</v>
      </c>
      <c r="H16" s="15" t="n">
        <v>73187</v>
      </c>
      <c r="I16" s="18" t="n">
        <v>493671</v>
      </c>
      <c r="J16" s="94" t="n">
        <v>85485.9999999999</v>
      </c>
      <c r="K16" s="15" t="n">
        <v>67970.0000000002</v>
      </c>
      <c r="L16" s="15" t="n">
        <v>61409.9999999999</v>
      </c>
      <c r="M16" s="15" t="n">
        <v>55881.0000000002</v>
      </c>
      <c r="N16" s="15" t="n">
        <v>50590.9999999998</v>
      </c>
      <c r="O16" s="15" t="n">
        <v>48052.9999999999</v>
      </c>
      <c r="P16" s="18" t="n">
        <v>369391.000000002</v>
      </c>
      <c r="Q16" s="94" t="n">
        <v>183310</v>
      </c>
      <c r="R16" s="15" t="n">
        <v>153861.000000001</v>
      </c>
      <c r="S16" s="15" t="n">
        <v>143227</v>
      </c>
      <c r="T16" s="15" t="n">
        <v>135176.999999999</v>
      </c>
      <c r="U16" s="15" t="n">
        <v>126247</v>
      </c>
      <c r="V16" s="15" t="n">
        <v>121240.000000001</v>
      </c>
      <c r="W16" s="16" t="n">
        <v>863062.000000013</v>
      </c>
    </row>
    <row r="17" customFormat="false" ht="12.75" hidden="false" customHeight="false" outlineLevel="0" collapsed="false">
      <c r="A17" s="112" t="s">
        <v>88</v>
      </c>
      <c r="B17" s="114" t="s">
        <v>79</v>
      </c>
      <c r="C17" s="20" t="n">
        <v>94540</v>
      </c>
      <c r="D17" s="21" t="n">
        <v>84061.0000000001</v>
      </c>
      <c r="E17" s="21" t="n">
        <v>80680</v>
      </c>
      <c r="F17" s="21" t="n">
        <v>78478</v>
      </c>
      <c r="G17" s="21" t="n">
        <v>75111</v>
      </c>
      <c r="H17" s="21" t="n">
        <v>73939.0000000002</v>
      </c>
      <c r="I17" s="24" t="n">
        <v>486809.000000005</v>
      </c>
      <c r="J17" s="88" t="n">
        <v>79350.9999999998</v>
      </c>
      <c r="K17" s="21" t="n">
        <v>63677</v>
      </c>
      <c r="L17" s="21" t="n">
        <v>58303</v>
      </c>
      <c r="M17" s="21" t="n">
        <v>53228.0000000001</v>
      </c>
      <c r="N17" s="21" t="n">
        <v>48299</v>
      </c>
      <c r="O17" s="21" t="n">
        <v>45438</v>
      </c>
      <c r="P17" s="24" t="n">
        <v>348296</v>
      </c>
      <c r="Q17" s="88" t="n">
        <v>173890.999999998</v>
      </c>
      <c r="R17" s="21" t="n">
        <v>147738</v>
      </c>
      <c r="S17" s="21" t="n">
        <v>138983</v>
      </c>
      <c r="T17" s="21" t="n">
        <v>131706</v>
      </c>
      <c r="U17" s="21" t="n">
        <v>123410.000000001</v>
      </c>
      <c r="V17" s="21" t="n">
        <v>119377.000000001</v>
      </c>
      <c r="W17" s="22" t="n">
        <v>835104.999999982</v>
      </c>
    </row>
    <row r="18" customFormat="false" ht="12.75" hidden="false" customHeight="false" outlineLevel="0" collapsed="false">
      <c r="A18" s="115"/>
      <c r="B18" s="116" t="s">
        <v>18</v>
      </c>
      <c r="C18" s="96" t="n">
        <v>192364</v>
      </c>
      <c r="D18" s="97" t="n">
        <v>169952</v>
      </c>
      <c r="E18" s="97" t="n">
        <v>162497</v>
      </c>
      <c r="F18" s="97" t="n">
        <v>157774</v>
      </c>
      <c r="G18" s="97" t="n">
        <v>150767</v>
      </c>
      <c r="H18" s="97" t="n">
        <v>147126</v>
      </c>
      <c r="I18" s="100" t="n">
        <v>980480.000000004</v>
      </c>
      <c r="J18" s="101" t="n">
        <v>164837</v>
      </c>
      <c r="K18" s="97" t="n">
        <v>131647</v>
      </c>
      <c r="L18" s="97" t="n">
        <v>119713.000000001</v>
      </c>
      <c r="M18" s="97" t="n">
        <v>109109</v>
      </c>
      <c r="N18" s="97" t="n">
        <v>98890.0000000003</v>
      </c>
      <c r="O18" s="97" t="n">
        <v>93490.9999999998</v>
      </c>
      <c r="P18" s="100" t="n">
        <v>717686.999999996</v>
      </c>
      <c r="Q18" s="101" t="n">
        <v>357201</v>
      </c>
      <c r="R18" s="97" t="n">
        <v>301599.000000001</v>
      </c>
      <c r="S18" s="97" t="n">
        <v>282210</v>
      </c>
      <c r="T18" s="97" t="n">
        <v>266883.000000001</v>
      </c>
      <c r="U18" s="97" t="n">
        <v>249657</v>
      </c>
      <c r="V18" s="97" t="n">
        <v>240617</v>
      </c>
      <c r="W18" s="102" t="n">
        <v>1698166.99999999</v>
      </c>
    </row>
    <row r="19" customFormat="false" ht="12.75" hidden="false" customHeight="false" outlineLevel="0" collapsed="false">
      <c r="A19" s="112"/>
      <c r="B19" s="117" t="s">
        <v>77</v>
      </c>
      <c r="C19" s="79" t="n">
        <v>5396.99999999999</v>
      </c>
      <c r="D19" s="80" t="n">
        <v>4132.00000000001</v>
      </c>
      <c r="E19" s="80" t="n">
        <v>2991</v>
      </c>
      <c r="F19" s="80" t="n">
        <v>2536</v>
      </c>
      <c r="G19" s="80" t="n">
        <v>1644</v>
      </c>
      <c r="H19" s="80" t="n">
        <v>844</v>
      </c>
      <c r="I19" s="83" t="n">
        <v>17543.9999999999</v>
      </c>
      <c r="J19" s="84" t="n">
        <v>10334</v>
      </c>
      <c r="K19" s="80" t="n">
        <v>6555.99999999997</v>
      </c>
      <c r="L19" s="80" t="n">
        <v>3737.00000000002</v>
      </c>
      <c r="M19" s="80" t="n">
        <v>2764</v>
      </c>
      <c r="N19" s="80" t="n">
        <v>1513</v>
      </c>
      <c r="O19" s="80" t="n">
        <v>777</v>
      </c>
      <c r="P19" s="83" t="n">
        <v>25680.9999999998</v>
      </c>
      <c r="Q19" s="84" t="n">
        <v>15731</v>
      </c>
      <c r="R19" s="80" t="n">
        <v>10688</v>
      </c>
      <c r="S19" s="80" t="n">
        <v>6728.00000000001</v>
      </c>
      <c r="T19" s="80" t="n">
        <v>5299.99999999998</v>
      </c>
      <c r="U19" s="80" t="n">
        <v>3156.99999999998</v>
      </c>
      <c r="V19" s="80" t="n">
        <v>1621</v>
      </c>
      <c r="W19" s="85" t="n">
        <v>43224.9999999994</v>
      </c>
    </row>
    <row r="20" customFormat="false" ht="12.75" hidden="false" customHeight="false" outlineLevel="0" collapsed="false">
      <c r="A20" s="112" t="s">
        <v>89</v>
      </c>
      <c r="B20" s="118" t="s">
        <v>79</v>
      </c>
      <c r="C20" s="20" t="n">
        <v>4662.00000000001</v>
      </c>
      <c r="D20" s="21" t="n">
        <v>3606</v>
      </c>
      <c r="E20" s="21" t="n">
        <v>2562</v>
      </c>
      <c r="F20" s="21" t="n">
        <v>2161.99999999999</v>
      </c>
      <c r="G20" s="21" t="n">
        <v>1425</v>
      </c>
      <c r="H20" s="21" t="n">
        <v>813.000000000002</v>
      </c>
      <c r="I20" s="24" t="n">
        <v>15229.9999999999</v>
      </c>
      <c r="J20" s="88" t="n">
        <v>8572</v>
      </c>
      <c r="K20" s="21" t="n">
        <v>5191</v>
      </c>
      <c r="L20" s="21" t="n">
        <v>2956</v>
      </c>
      <c r="M20" s="21" t="n">
        <v>2089</v>
      </c>
      <c r="N20" s="21" t="n">
        <v>1200</v>
      </c>
      <c r="O20" s="21" t="n">
        <v>674</v>
      </c>
      <c r="P20" s="24" t="n">
        <v>20681.9999999998</v>
      </c>
      <c r="Q20" s="88" t="n">
        <v>13234</v>
      </c>
      <c r="R20" s="21" t="n">
        <v>8796.99999999998</v>
      </c>
      <c r="S20" s="21" t="n">
        <v>5517.99999999999</v>
      </c>
      <c r="T20" s="21" t="n">
        <v>4251.00000000001</v>
      </c>
      <c r="U20" s="21" t="n">
        <v>2625.00000000001</v>
      </c>
      <c r="V20" s="21" t="n">
        <v>1487</v>
      </c>
      <c r="W20" s="22" t="n">
        <v>35912.0000000006</v>
      </c>
    </row>
    <row r="21" customFormat="false" ht="12.75" hidden="false" customHeight="false" outlineLevel="0" collapsed="false">
      <c r="A21" s="112"/>
      <c r="B21" s="119" t="s">
        <v>18</v>
      </c>
      <c r="C21" s="26" t="n">
        <v>10059</v>
      </c>
      <c r="D21" s="27" t="n">
        <v>7737.99999999999</v>
      </c>
      <c r="E21" s="27" t="n">
        <v>5553</v>
      </c>
      <c r="F21" s="27" t="n">
        <v>4698</v>
      </c>
      <c r="G21" s="27" t="n">
        <v>3069</v>
      </c>
      <c r="H21" s="27" t="n">
        <v>1657</v>
      </c>
      <c r="I21" s="30" t="n">
        <v>32773.9999999999</v>
      </c>
      <c r="J21" s="91" t="n">
        <v>18906</v>
      </c>
      <c r="K21" s="27" t="n">
        <v>11747</v>
      </c>
      <c r="L21" s="27" t="n">
        <v>6692.99999999996</v>
      </c>
      <c r="M21" s="27" t="n">
        <v>4853.00000000003</v>
      </c>
      <c r="N21" s="27" t="n">
        <v>2713</v>
      </c>
      <c r="O21" s="27" t="n">
        <v>1451</v>
      </c>
      <c r="P21" s="30" t="n">
        <v>46363.0000000006</v>
      </c>
      <c r="Q21" s="91" t="n">
        <v>28965.0000000001</v>
      </c>
      <c r="R21" s="27" t="n">
        <v>19485.0000000001</v>
      </c>
      <c r="S21" s="27" t="n">
        <v>12246</v>
      </c>
      <c r="T21" s="27" t="n">
        <v>9550.99999999998</v>
      </c>
      <c r="U21" s="27" t="n">
        <v>5781.99999999997</v>
      </c>
      <c r="V21" s="27" t="n">
        <v>3108</v>
      </c>
      <c r="W21" s="28" t="n">
        <v>79137.0000000003</v>
      </c>
    </row>
    <row r="22" customFormat="false" ht="12.75" hidden="false" customHeight="false" outlineLevel="0" collapsed="false">
      <c r="A22" s="37"/>
      <c r="B22" s="120" t="s">
        <v>77</v>
      </c>
      <c r="C22" s="14" t="n">
        <v>103221</v>
      </c>
      <c r="D22" s="15" t="n">
        <v>90023.0000000003</v>
      </c>
      <c r="E22" s="15" t="n">
        <v>84808</v>
      </c>
      <c r="F22" s="15" t="n">
        <v>81832.0000000001</v>
      </c>
      <c r="G22" s="15" t="n">
        <v>77299.9999999999</v>
      </c>
      <c r="H22" s="15" t="n">
        <v>74031</v>
      </c>
      <c r="I22" s="18" t="n">
        <v>511214.999999999</v>
      </c>
      <c r="J22" s="94" t="n">
        <v>95820.0000000002</v>
      </c>
      <c r="K22" s="15" t="n">
        <v>74525.9999999998</v>
      </c>
      <c r="L22" s="15" t="n">
        <v>65146.9999999999</v>
      </c>
      <c r="M22" s="15" t="n">
        <v>58645.0000000001</v>
      </c>
      <c r="N22" s="15" t="n">
        <v>52104.0000000001</v>
      </c>
      <c r="O22" s="15" t="n">
        <v>48829.9999999998</v>
      </c>
      <c r="P22" s="18" t="n">
        <v>395072.000000001</v>
      </c>
      <c r="Q22" s="94" t="n">
        <v>199040.999999999</v>
      </c>
      <c r="R22" s="15" t="n">
        <v>164549</v>
      </c>
      <c r="S22" s="15" t="n">
        <v>149955</v>
      </c>
      <c r="T22" s="15" t="n">
        <v>140477.000000001</v>
      </c>
      <c r="U22" s="15" t="n">
        <v>129403.999999999</v>
      </c>
      <c r="V22" s="15" t="n">
        <v>122861</v>
      </c>
      <c r="W22" s="16" t="n">
        <v>906286.999999998</v>
      </c>
    </row>
    <row r="23" customFormat="false" ht="12.75" hidden="false" customHeight="false" outlineLevel="0" collapsed="false">
      <c r="A23" s="112" t="s">
        <v>18</v>
      </c>
      <c r="B23" s="118" t="s">
        <v>79</v>
      </c>
      <c r="C23" s="20" t="n">
        <v>99201.9999999999</v>
      </c>
      <c r="D23" s="21" t="n">
        <v>87667.0000000002</v>
      </c>
      <c r="E23" s="21" t="n">
        <v>83242</v>
      </c>
      <c r="F23" s="21" t="n">
        <v>80639.9999999997</v>
      </c>
      <c r="G23" s="21" t="n">
        <v>76536.0000000001</v>
      </c>
      <c r="H23" s="21" t="n">
        <v>74752.0000000001</v>
      </c>
      <c r="I23" s="24" t="n">
        <v>502038.999999997</v>
      </c>
      <c r="J23" s="88" t="n">
        <v>87923.0000000002</v>
      </c>
      <c r="K23" s="21" t="n">
        <v>68868.0000000003</v>
      </c>
      <c r="L23" s="21" t="n">
        <v>61259</v>
      </c>
      <c r="M23" s="21" t="n">
        <v>55316.9999999998</v>
      </c>
      <c r="N23" s="21" t="n">
        <v>49499</v>
      </c>
      <c r="O23" s="21" t="n">
        <v>46112</v>
      </c>
      <c r="P23" s="24" t="n">
        <v>368977.999999997</v>
      </c>
      <c r="Q23" s="88" t="n">
        <v>187125</v>
      </c>
      <c r="R23" s="21" t="n">
        <v>156535</v>
      </c>
      <c r="S23" s="21" t="n">
        <v>144501</v>
      </c>
      <c r="T23" s="21" t="n">
        <v>135957</v>
      </c>
      <c r="U23" s="21" t="n">
        <v>126035</v>
      </c>
      <c r="V23" s="21" t="n">
        <v>120864</v>
      </c>
      <c r="W23" s="22" t="n">
        <v>871016.999999995</v>
      </c>
    </row>
    <row r="24" customFormat="false" ht="12.75" hidden="false" customHeight="false" outlineLevel="0" collapsed="false">
      <c r="A24" s="115"/>
      <c r="B24" s="121" t="s">
        <v>18</v>
      </c>
      <c r="C24" s="96" t="n">
        <v>202423</v>
      </c>
      <c r="D24" s="97" t="n">
        <v>177690</v>
      </c>
      <c r="E24" s="97" t="n">
        <v>168050</v>
      </c>
      <c r="F24" s="97" t="n">
        <v>162472</v>
      </c>
      <c r="G24" s="97" t="n">
        <v>153836</v>
      </c>
      <c r="H24" s="97" t="n">
        <v>148783</v>
      </c>
      <c r="I24" s="100" t="n">
        <v>1013254</v>
      </c>
      <c r="J24" s="101" t="n">
        <v>183743</v>
      </c>
      <c r="K24" s="97" t="n">
        <v>143394</v>
      </c>
      <c r="L24" s="97" t="n">
        <v>126405.999999999</v>
      </c>
      <c r="M24" s="97" t="n">
        <v>113962</v>
      </c>
      <c r="N24" s="97" t="n">
        <v>101603</v>
      </c>
      <c r="O24" s="97" t="n">
        <v>94942.0000000003</v>
      </c>
      <c r="P24" s="100" t="n">
        <v>764049.999999996</v>
      </c>
      <c r="Q24" s="101" t="n">
        <v>386165.999999999</v>
      </c>
      <c r="R24" s="97" t="n">
        <v>321084.000000001</v>
      </c>
      <c r="S24" s="97" t="n">
        <v>294456.000000001</v>
      </c>
      <c r="T24" s="97" t="n">
        <v>276433.999999999</v>
      </c>
      <c r="U24" s="97" t="n">
        <v>255438.999999999</v>
      </c>
      <c r="V24" s="97" t="n">
        <v>243725</v>
      </c>
      <c r="W24" s="102" t="n">
        <v>1777304</v>
      </c>
    </row>
    <row r="25" customFormat="false" ht="12.75" hidden="false" customHeight="false" outlineLevel="0" collapsed="false">
      <c r="A25" s="112"/>
      <c r="B25" s="117" t="s">
        <v>77</v>
      </c>
      <c r="C25" s="79" t="n">
        <v>92824</v>
      </c>
      <c r="D25" s="80" t="n">
        <v>82769</v>
      </c>
      <c r="E25" s="80" t="n">
        <v>79409.0000000002</v>
      </c>
      <c r="F25" s="80" t="n">
        <v>76630.0000000001</v>
      </c>
      <c r="G25" s="80" t="n">
        <v>73446.0000000002</v>
      </c>
      <c r="H25" s="80" t="n">
        <v>71582</v>
      </c>
      <c r="I25" s="83" t="n">
        <v>476660.000000003</v>
      </c>
      <c r="J25" s="84" t="n">
        <v>78535.0000000002</v>
      </c>
      <c r="K25" s="80" t="n">
        <v>64671.0000000002</v>
      </c>
      <c r="L25" s="80" t="n">
        <v>58435.9999999998</v>
      </c>
      <c r="M25" s="80" t="n">
        <v>53364.9999999997</v>
      </c>
      <c r="N25" s="80" t="n">
        <v>48683.0000000004</v>
      </c>
      <c r="O25" s="80" t="n">
        <v>46670.9999999998</v>
      </c>
      <c r="P25" s="83" t="n">
        <v>350361.000000002</v>
      </c>
      <c r="Q25" s="84" t="n">
        <v>171359.000000001</v>
      </c>
      <c r="R25" s="80" t="n">
        <v>147440</v>
      </c>
      <c r="S25" s="80" t="n">
        <v>137845.000000001</v>
      </c>
      <c r="T25" s="80" t="n">
        <v>129994.999999999</v>
      </c>
      <c r="U25" s="80" t="n">
        <v>122128.999999999</v>
      </c>
      <c r="V25" s="80" t="n">
        <v>118253</v>
      </c>
      <c r="W25" s="85" t="n">
        <v>827021.000000005</v>
      </c>
    </row>
    <row r="26" customFormat="false" ht="12.75" hidden="false" customHeight="false" outlineLevel="0" collapsed="false">
      <c r="A26" s="112" t="s">
        <v>90</v>
      </c>
      <c r="B26" s="118" t="s">
        <v>79</v>
      </c>
      <c r="C26" s="20" t="n">
        <v>90151</v>
      </c>
      <c r="D26" s="21" t="n">
        <v>81727</v>
      </c>
      <c r="E26" s="21" t="n">
        <v>78782.0000000003</v>
      </c>
      <c r="F26" s="21" t="n">
        <v>76361</v>
      </c>
      <c r="G26" s="21" t="n">
        <v>73543</v>
      </c>
      <c r="H26" s="21" t="n">
        <v>72581</v>
      </c>
      <c r="I26" s="24" t="n">
        <v>473144.999999999</v>
      </c>
      <c r="J26" s="88" t="n">
        <v>72947.0000000002</v>
      </c>
      <c r="K26" s="21" t="n">
        <v>60869.0000000002</v>
      </c>
      <c r="L26" s="21" t="n">
        <v>55791.9999999999</v>
      </c>
      <c r="M26" s="21" t="n">
        <v>51146.0000000002</v>
      </c>
      <c r="N26" s="21" t="n">
        <v>46706.9999999998</v>
      </c>
      <c r="O26" s="21" t="n">
        <v>44127</v>
      </c>
      <c r="P26" s="24" t="n">
        <v>331588.000000002</v>
      </c>
      <c r="Q26" s="88" t="n">
        <v>163098</v>
      </c>
      <c r="R26" s="21" t="n">
        <v>142596.000000001</v>
      </c>
      <c r="S26" s="21" t="n">
        <v>134574</v>
      </c>
      <c r="T26" s="21" t="n">
        <v>127506.999999999</v>
      </c>
      <c r="U26" s="21" t="n">
        <v>120250</v>
      </c>
      <c r="V26" s="21" t="n">
        <v>116708</v>
      </c>
      <c r="W26" s="22" t="n">
        <v>804733</v>
      </c>
    </row>
    <row r="27" customFormat="false" ht="12.75" hidden="false" customHeight="false" outlineLevel="0" collapsed="false">
      <c r="A27" s="112"/>
      <c r="B27" s="119" t="s">
        <v>18</v>
      </c>
      <c r="C27" s="26" t="n">
        <v>182975</v>
      </c>
      <c r="D27" s="27" t="n">
        <v>164496</v>
      </c>
      <c r="E27" s="27" t="n">
        <v>158191</v>
      </c>
      <c r="F27" s="27" t="n">
        <v>152991</v>
      </c>
      <c r="G27" s="27" t="n">
        <v>146989.000000001</v>
      </c>
      <c r="H27" s="27" t="n">
        <v>144163</v>
      </c>
      <c r="I27" s="30" t="n">
        <v>949805</v>
      </c>
      <c r="J27" s="91" t="n">
        <v>151482</v>
      </c>
      <c r="K27" s="27" t="n">
        <v>125540.000000001</v>
      </c>
      <c r="L27" s="27" t="n">
        <v>114228</v>
      </c>
      <c r="M27" s="27" t="n">
        <v>104511</v>
      </c>
      <c r="N27" s="27" t="n">
        <v>95389.9999999997</v>
      </c>
      <c r="O27" s="27" t="n">
        <v>90797.9999999999</v>
      </c>
      <c r="P27" s="30" t="n">
        <v>681948.999999996</v>
      </c>
      <c r="Q27" s="91" t="n">
        <v>334457</v>
      </c>
      <c r="R27" s="27" t="n">
        <v>290036.000000001</v>
      </c>
      <c r="S27" s="27" t="n">
        <v>272419.000000002</v>
      </c>
      <c r="T27" s="27" t="n">
        <v>257501.999999999</v>
      </c>
      <c r="U27" s="27" t="n">
        <v>242379</v>
      </c>
      <c r="V27" s="27" t="n">
        <v>234961</v>
      </c>
      <c r="W27" s="28" t="n">
        <v>1631754.00000002</v>
      </c>
    </row>
    <row r="28" customFormat="false" ht="12.75" hidden="false" customHeight="false" outlineLevel="0" collapsed="false">
      <c r="A28" s="37"/>
      <c r="B28" s="120" t="s">
        <v>77</v>
      </c>
      <c r="C28" s="14" t="n">
        <v>4376</v>
      </c>
      <c r="D28" s="15" t="n">
        <v>3654.99999999999</v>
      </c>
      <c r="E28" s="15" t="n">
        <v>2300</v>
      </c>
      <c r="F28" s="15" t="n">
        <v>2401</v>
      </c>
      <c r="G28" s="15" t="n">
        <v>1386</v>
      </c>
      <c r="H28" s="15" t="n">
        <v>332</v>
      </c>
      <c r="I28" s="18" t="n">
        <v>14450</v>
      </c>
      <c r="J28" s="94" t="n">
        <v>9541</v>
      </c>
      <c r="K28" s="15" t="n">
        <v>6206.99999999998</v>
      </c>
      <c r="L28" s="15" t="n">
        <v>3649.99999999998</v>
      </c>
      <c r="M28" s="15" t="n">
        <v>2610</v>
      </c>
      <c r="N28" s="15" t="n">
        <v>1290.00000000001</v>
      </c>
      <c r="O28" s="15" t="n">
        <v>295</v>
      </c>
      <c r="P28" s="18" t="n">
        <v>23592.9999999999</v>
      </c>
      <c r="Q28" s="94" t="n">
        <v>13917</v>
      </c>
      <c r="R28" s="15" t="n">
        <v>9861.99999999998</v>
      </c>
      <c r="S28" s="15" t="n">
        <v>5949.99999999999</v>
      </c>
      <c r="T28" s="15" t="n">
        <v>5011</v>
      </c>
      <c r="U28" s="15" t="n">
        <v>2676.00000000001</v>
      </c>
      <c r="V28" s="15" t="n">
        <v>626.999999999999</v>
      </c>
      <c r="W28" s="16" t="n">
        <v>38043.0000000003</v>
      </c>
    </row>
    <row r="29" customFormat="false" ht="12.75" hidden="false" customHeight="false" outlineLevel="0" collapsed="false">
      <c r="A29" s="112" t="s">
        <v>91</v>
      </c>
      <c r="B29" s="118" t="s">
        <v>79</v>
      </c>
      <c r="C29" s="20" t="n">
        <v>3761.99999999999</v>
      </c>
      <c r="D29" s="21" t="n">
        <v>2924</v>
      </c>
      <c r="E29" s="21" t="n">
        <v>1901</v>
      </c>
      <c r="F29" s="21" t="n">
        <v>1881</v>
      </c>
      <c r="G29" s="21" t="n">
        <v>933.999999999999</v>
      </c>
      <c r="H29" s="21" t="n">
        <v>225</v>
      </c>
      <c r="I29" s="24" t="n">
        <v>11627</v>
      </c>
      <c r="J29" s="88" t="n">
        <v>8168.00000000004</v>
      </c>
      <c r="K29" s="21" t="n">
        <v>4804</v>
      </c>
      <c r="L29" s="21" t="n">
        <v>2842.00000000001</v>
      </c>
      <c r="M29" s="21" t="n">
        <v>2014.00000000001</v>
      </c>
      <c r="N29" s="21" t="n">
        <v>912.000000000002</v>
      </c>
      <c r="O29" s="21" t="n">
        <v>257.999999999999</v>
      </c>
      <c r="P29" s="24" t="n">
        <v>18997.9999999998</v>
      </c>
      <c r="Q29" s="88" t="n">
        <v>11930</v>
      </c>
      <c r="R29" s="21" t="n">
        <v>7728.00000000003</v>
      </c>
      <c r="S29" s="21" t="n">
        <v>4743.00000000001</v>
      </c>
      <c r="T29" s="21" t="n">
        <v>3894.99999999999</v>
      </c>
      <c r="U29" s="21" t="n">
        <v>1846</v>
      </c>
      <c r="V29" s="21" t="n">
        <v>483.000000000002</v>
      </c>
      <c r="W29" s="22" t="n">
        <v>30624.9999999997</v>
      </c>
    </row>
    <row r="30" customFormat="false" ht="12.75" hidden="false" customHeight="false" outlineLevel="0" collapsed="false">
      <c r="A30" s="115"/>
      <c r="B30" s="121" t="s">
        <v>18</v>
      </c>
      <c r="C30" s="96" t="n">
        <v>8137.99999999997</v>
      </c>
      <c r="D30" s="97" t="n">
        <v>6579</v>
      </c>
      <c r="E30" s="97" t="n">
        <v>4201</v>
      </c>
      <c r="F30" s="97" t="n">
        <v>4281.99999999999</v>
      </c>
      <c r="G30" s="97" t="n">
        <v>2320.00000000001</v>
      </c>
      <c r="H30" s="97" t="n">
        <v>557.000000000001</v>
      </c>
      <c r="I30" s="100" t="n">
        <v>26077</v>
      </c>
      <c r="J30" s="101" t="n">
        <v>17709.0000000001</v>
      </c>
      <c r="K30" s="97" t="n">
        <v>11011</v>
      </c>
      <c r="L30" s="97" t="n">
        <v>6492.00000000001</v>
      </c>
      <c r="M30" s="97" t="n">
        <v>4623.99999999999</v>
      </c>
      <c r="N30" s="97" t="n">
        <v>2202</v>
      </c>
      <c r="O30" s="97" t="n">
        <v>553.000000000002</v>
      </c>
      <c r="P30" s="100" t="n">
        <v>42590.9999999993</v>
      </c>
      <c r="Q30" s="101" t="n">
        <v>25847</v>
      </c>
      <c r="R30" s="97" t="n">
        <v>17590.0000000001</v>
      </c>
      <c r="S30" s="97" t="n">
        <v>10693</v>
      </c>
      <c r="T30" s="97" t="n">
        <v>8906</v>
      </c>
      <c r="U30" s="97" t="n">
        <v>4521.99999999998</v>
      </c>
      <c r="V30" s="97" t="n">
        <v>1109.99999999999</v>
      </c>
      <c r="W30" s="102" t="n">
        <v>68667.9999999999</v>
      </c>
    </row>
    <row r="31" customFormat="false" ht="12.75" hidden="false" customHeight="false" outlineLevel="0" collapsed="false">
      <c r="A31" s="112"/>
      <c r="B31" s="117" t="s">
        <v>77</v>
      </c>
      <c r="C31" s="79" t="n">
        <v>6021</v>
      </c>
      <c r="D31" s="80" t="n">
        <v>3599</v>
      </c>
      <c r="E31" s="80" t="n">
        <v>3099</v>
      </c>
      <c r="F31" s="80" t="n">
        <v>2801</v>
      </c>
      <c r="G31" s="80" t="n">
        <v>2468</v>
      </c>
      <c r="H31" s="80" t="n">
        <v>2117.00000000001</v>
      </c>
      <c r="I31" s="83" t="n">
        <v>20105.0000000001</v>
      </c>
      <c r="J31" s="84" t="n">
        <v>7744.00000000001</v>
      </c>
      <c r="K31" s="80" t="n">
        <v>3647.99999999998</v>
      </c>
      <c r="L31" s="80" t="n">
        <v>3061</v>
      </c>
      <c r="M31" s="80" t="n">
        <v>2670.00000000001</v>
      </c>
      <c r="N31" s="80" t="n">
        <v>2131</v>
      </c>
      <c r="O31" s="80" t="n">
        <v>1864.00000000001</v>
      </c>
      <c r="P31" s="83" t="n">
        <v>21118.0000000002</v>
      </c>
      <c r="Q31" s="84" t="n">
        <v>13765</v>
      </c>
      <c r="R31" s="80" t="n">
        <v>7246.99999999999</v>
      </c>
      <c r="S31" s="80" t="n">
        <v>6159.99999999997</v>
      </c>
      <c r="T31" s="80" t="n">
        <v>5471</v>
      </c>
      <c r="U31" s="80" t="n">
        <v>4599.00000000001</v>
      </c>
      <c r="V31" s="80" t="n">
        <v>3981</v>
      </c>
      <c r="W31" s="85" t="n">
        <v>41223</v>
      </c>
    </row>
    <row r="32" customFormat="false" ht="12.75" hidden="false" customHeight="false" outlineLevel="0" collapsed="false">
      <c r="A32" s="112" t="s">
        <v>92</v>
      </c>
      <c r="B32" s="118" t="s">
        <v>79</v>
      </c>
      <c r="C32" s="20" t="n">
        <v>5289</v>
      </c>
      <c r="D32" s="21" t="n">
        <v>3015.99999999999</v>
      </c>
      <c r="E32" s="21" t="n">
        <v>2558.99999999999</v>
      </c>
      <c r="F32" s="21" t="n">
        <v>2398</v>
      </c>
      <c r="G32" s="21" t="n">
        <v>2058.99999999999</v>
      </c>
      <c r="H32" s="21" t="n">
        <v>1946</v>
      </c>
      <c r="I32" s="24" t="n">
        <v>17266.9999999999</v>
      </c>
      <c r="J32" s="88" t="n">
        <v>6808</v>
      </c>
      <c r="K32" s="21" t="n">
        <v>3195</v>
      </c>
      <c r="L32" s="21" t="n">
        <v>2625</v>
      </c>
      <c r="M32" s="21" t="n">
        <v>2157</v>
      </c>
      <c r="N32" s="21" t="n">
        <v>1880</v>
      </c>
      <c r="O32" s="21" t="n">
        <v>1727</v>
      </c>
      <c r="P32" s="24" t="n">
        <v>18392</v>
      </c>
      <c r="Q32" s="88" t="n">
        <v>12097</v>
      </c>
      <c r="R32" s="21" t="n">
        <v>6211</v>
      </c>
      <c r="S32" s="21" t="n">
        <v>5183.99999999998</v>
      </c>
      <c r="T32" s="21" t="n">
        <v>4555.00000000003</v>
      </c>
      <c r="U32" s="21" t="n">
        <v>3939</v>
      </c>
      <c r="V32" s="21" t="n">
        <v>3673</v>
      </c>
      <c r="W32" s="22" t="n">
        <v>35659.0000000003</v>
      </c>
    </row>
    <row r="33" customFormat="false" ht="12.75" hidden="false" customHeight="false" outlineLevel="0" collapsed="false">
      <c r="A33" s="115"/>
      <c r="B33" s="121" t="s">
        <v>18</v>
      </c>
      <c r="C33" s="96" t="n">
        <v>11310</v>
      </c>
      <c r="D33" s="97" t="n">
        <v>6615</v>
      </c>
      <c r="E33" s="97" t="n">
        <v>5658.00000000001</v>
      </c>
      <c r="F33" s="97" t="n">
        <v>5199.00000000001</v>
      </c>
      <c r="G33" s="97" t="n">
        <v>4527</v>
      </c>
      <c r="H33" s="97" t="n">
        <v>4062.99999999999</v>
      </c>
      <c r="I33" s="100" t="n">
        <v>37371.9999999999</v>
      </c>
      <c r="J33" s="101" t="n">
        <v>14552</v>
      </c>
      <c r="K33" s="97" t="n">
        <v>6842.99999999998</v>
      </c>
      <c r="L33" s="97" t="n">
        <v>5686.00000000002</v>
      </c>
      <c r="M33" s="97" t="n">
        <v>4827</v>
      </c>
      <c r="N33" s="97" t="n">
        <v>4011</v>
      </c>
      <c r="O33" s="97" t="n">
        <v>3591.00000000001</v>
      </c>
      <c r="P33" s="100" t="n">
        <v>39509.9999999997</v>
      </c>
      <c r="Q33" s="101" t="n">
        <v>25862</v>
      </c>
      <c r="R33" s="97" t="n">
        <v>13458</v>
      </c>
      <c r="S33" s="97" t="n">
        <v>11344</v>
      </c>
      <c r="T33" s="97" t="n">
        <v>10026</v>
      </c>
      <c r="U33" s="97" t="n">
        <v>8538</v>
      </c>
      <c r="V33" s="97" t="n">
        <v>7654.00000000001</v>
      </c>
      <c r="W33" s="102" t="n">
        <v>76882.0000000005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540277777777778" right="0.5" top="0.670138888888889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E20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985</v>
      </c>
      <c r="C14" s="124" t="n">
        <v>24.9936564323776</v>
      </c>
      <c r="D14" s="82" t="n">
        <v>1986</v>
      </c>
      <c r="E14" s="125" t="n">
        <v>50.3933011925907</v>
      </c>
      <c r="F14" s="79" t="n">
        <v>531.000000000001</v>
      </c>
      <c r="G14" s="124" t="n">
        <v>13.4737376300432</v>
      </c>
      <c r="H14" s="79" t="n">
        <v>156</v>
      </c>
      <c r="I14" s="125" t="n">
        <v>3.95838619639685</v>
      </c>
      <c r="J14" s="79" t="n">
        <v>72.0000000000001</v>
      </c>
      <c r="K14" s="124" t="n">
        <v>1.82694747526009</v>
      </c>
      <c r="L14" s="79" t="n">
        <v>123</v>
      </c>
      <c r="M14" s="125" t="n">
        <v>3.12103527023598</v>
      </c>
      <c r="N14" s="79" t="n">
        <v>88.0000000000002</v>
      </c>
      <c r="O14" s="124" t="n">
        <v>2.23293580309567</v>
      </c>
      <c r="P14" s="126" t="n">
        <v>3941</v>
      </c>
    </row>
    <row r="15" customFormat="false" ht="12.75" hidden="false" customHeight="false" outlineLevel="0" collapsed="false">
      <c r="A15" s="19" t="s">
        <v>20</v>
      </c>
      <c r="B15" s="20" t="n">
        <v>23.0000000000001</v>
      </c>
      <c r="C15" s="127" t="n">
        <v>3.65659777424484</v>
      </c>
      <c r="D15" s="23" t="n">
        <v>46.0000000000001</v>
      </c>
      <c r="E15" s="128" t="n">
        <v>7.31319554848967</v>
      </c>
      <c r="F15" s="20" t="n">
        <v>41</v>
      </c>
      <c r="G15" s="127" t="n">
        <v>6.51828298887122</v>
      </c>
      <c r="H15" s="20" t="n">
        <v>125</v>
      </c>
      <c r="I15" s="128" t="n">
        <v>19.872813990461</v>
      </c>
      <c r="J15" s="20" t="n">
        <v>48.0000000000001</v>
      </c>
      <c r="K15" s="127" t="n">
        <v>7.63116057233705</v>
      </c>
      <c r="L15" s="20" t="n">
        <v>260</v>
      </c>
      <c r="M15" s="128" t="n">
        <v>41.3354531001589</v>
      </c>
      <c r="N15" s="20" t="n">
        <v>86</v>
      </c>
      <c r="O15" s="127" t="n">
        <v>13.6724960254372</v>
      </c>
      <c r="P15" s="68" t="n">
        <v>629.000000000001</v>
      </c>
    </row>
    <row r="16" customFormat="false" ht="12.75" hidden="false" customHeight="false" outlineLevel="0" collapsed="false">
      <c r="A16" s="19" t="s">
        <v>21</v>
      </c>
      <c r="B16" s="20" t="n">
        <v>109</v>
      </c>
      <c r="C16" s="127" t="n">
        <v>4.83799378606303</v>
      </c>
      <c r="D16" s="23" t="n">
        <v>186</v>
      </c>
      <c r="E16" s="128" t="n">
        <v>8.25565912117177</v>
      </c>
      <c r="F16" s="20" t="n">
        <v>332</v>
      </c>
      <c r="G16" s="127" t="n">
        <v>14.7359076786507</v>
      </c>
      <c r="H16" s="20" t="n">
        <v>384</v>
      </c>
      <c r="I16" s="128" t="n">
        <v>17.0439414114514</v>
      </c>
      <c r="J16" s="20" t="n">
        <v>268</v>
      </c>
      <c r="K16" s="127" t="n">
        <v>11.8952507767421</v>
      </c>
      <c r="L16" s="20" t="n">
        <v>805</v>
      </c>
      <c r="M16" s="128" t="n">
        <v>35.7301375943187</v>
      </c>
      <c r="N16" s="20" t="n">
        <v>169</v>
      </c>
      <c r="O16" s="127" t="n">
        <v>7.50110963160231</v>
      </c>
      <c r="P16" s="68" t="n">
        <v>2253</v>
      </c>
    </row>
    <row r="17" customFormat="false" ht="12.75" hidden="false" customHeight="false" outlineLevel="0" collapsed="false">
      <c r="A17" s="19" t="s">
        <v>22</v>
      </c>
      <c r="B17" s="20" t="n">
        <v>50</v>
      </c>
      <c r="C17" s="127" t="n">
        <v>7.02247191011236</v>
      </c>
      <c r="D17" s="23" t="n">
        <v>55</v>
      </c>
      <c r="E17" s="128" t="n">
        <v>7.7247191011236</v>
      </c>
      <c r="F17" s="20" t="n">
        <v>87.9999999999998</v>
      </c>
      <c r="G17" s="127" t="n">
        <v>12.3595505617977</v>
      </c>
      <c r="H17" s="20" t="n">
        <v>167</v>
      </c>
      <c r="I17" s="128" t="n">
        <v>23.4550561797753</v>
      </c>
      <c r="J17" s="20" t="n">
        <v>64</v>
      </c>
      <c r="K17" s="127" t="n">
        <v>8.98876404494382</v>
      </c>
      <c r="L17" s="20" t="n">
        <v>270</v>
      </c>
      <c r="M17" s="128" t="n">
        <v>37.9213483146067</v>
      </c>
      <c r="N17" s="20" t="n">
        <v>18</v>
      </c>
      <c r="O17" s="127" t="n">
        <v>2.52808988764045</v>
      </c>
      <c r="P17" s="68" t="n">
        <v>712</v>
      </c>
    </row>
    <row r="18" customFormat="false" ht="12.75" hidden="false" customHeight="false" outlineLevel="0" collapsed="false">
      <c r="A18" s="19" t="s">
        <v>23</v>
      </c>
      <c r="B18" s="20" t="n">
        <v>125</v>
      </c>
      <c r="C18" s="127" t="n">
        <v>5.56792873051225</v>
      </c>
      <c r="D18" s="23" t="n">
        <v>219</v>
      </c>
      <c r="E18" s="128" t="n">
        <v>9.75501113585746</v>
      </c>
      <c r="F18" s="20" t="n">
        <v>205</v>
      </c>
      <c r="G18" s="127" t="n">
        <v>9.13140311804009</v>
      </c>
      <c r="H18" s="20" t="n">
        <v>374</v>
      </c>
      <c r="I18" s="128" t="n">
        <v>16.6592427616927</v>
      </c>
      <c r="J18" s="20" t="n">
        <v>221</v>
      </c>
      <c r="K18" s="127" t="n">
        <v>9.84409799554566</v>
      </c>
      <c r="L18" s="20" t="n">
        <v>893.000000000001</v>
      </c>
      <c r="M18" s="128" t="n">
        <v>39.7772828507795</v>
      </c>
      <c r="N18" s="20" t="n">
        <v>208</v>
      </c>
      <c r="O18" s="127" t="n">
        <v>9.26503340757238</v>
      </c>
      <c r="P18" s="68" t="n">
        <v>2245</v>
      </c>
    </row>
    <row r="19" customFormat="false" ht="12.75" hidden="false" customHeight="false" outlineLevel="0" collapsed="false">
      <c r="A19" s="19" t="s">
        <v>24</v>
      </c>
      <c r="B19" s="20" t="n">
        <v>213</v>
      </c>
      <c r="C19" s="127" t="n">
        <v>7.24982981620148</v>
      </c>
      <c r="D19" s="23" t="n">
        <v>207</v>
      </c>
      <c r="E19" s="128" t="n">
        <v>7.04560925799862</v>
      </c>
      <c r="F19" s="20" t="n">
        <v>459</v>
      </c>
      <c r="G19" s="127" t="n">
        <v>15.6228727025187</v>
      </c>
      <c r="H19" s="20" t="n">
        <v>424.999999999999</v>
      </c>
      <c r="I19" s="128" t="n">
        <v>14.4656228727025</v>
      </c>
      <c r="J19" s="20" t="n">
        <v>323.000000000001</v>
      </c>
      <c r="K19" s="127" t="n">
        <v>10.9938733832539</v>
      </c>
      <c r="L19" s="20" t="n">
        <v>1048</v>
      </c>
      <c r="M19" s="128" t="n">
        <v>35.6705241660993</v>
      </c>
      <c r="N19" s="20" t="n">
        <v>263</v>
      </c>
      <c r="O19" s="127" t="n">
        <v>8.95166780122529</v>
      </c>
      <c r="P19" s="68" t="n">
        <v>2938.00000000001</v>
      </c>
    </row>
    <row r="20" customFormat="false" ht="12.75" hidden="false" customHeight="false" outlineLevel="0" collapsed="false">
      <c r="A20" s="19" t="s">
        <v>25</v>
      </c>
      <c r="B20" s="20" t="n">
        <v>116</v>
      </c>
      <c r="C20" s="127" t="n">
        <v>4.38729198184571</v>
      </c>
      <c r="D20" s="23" t="n">
        <v>156.000000000001</v>
      </c>
      <c r="E20" s="128" t="n">
        <v>5.90015128593045</v>
      </c>
      <c r="F20" s="20" t="n">
        <v>202</v>
      </c>
      <c r="G20" s="127" t="n">
        <v>7.63993948562786</v>
      </c>
      <c r="H20" s="20" t="n">
        <v>434.000000000001</v>
      </c>
      <c r="I20" s="128" t="n">
        <v>16.4145234493193</v>
      </c>
      <c r="J20" s="20" t="n">
        <v>336</v>
      </c>
      <c r="K20" s="127" t="n">
        <v>12.7080181543117</v>
      </c>
      <c r="L20" s="20" t="n">
        <v>1131</v>
      </c>
      <c r="M20" s="128" t="n">
        <v>42.7760968229956</v>
      </c>
      <c r="N20" s="20" t="n">
        <v>269</v>
      </c>
      <c r="O20" s="127" t="n">
        <v>10.1739788199698</v>
      </c>
      <c r="P20" s="68" t="n">
        <v>2643.99999999999</v>
      </c>
    </row>
    <row r="21" customFormat="false" ht="12.75" hidden="false" customHeight="false" outlineLevel="0" collapsed="false">
      <c r="A21" s="19" t="s">
        <v>26</v>
      </c>
      <c r="B21" s="20" t="n">
        <v>208</v>
      </c>
      <c r="C21" s="127" t="n">
        <v>7.79902512185977</v>
      </c>
      <c r="D21" s="23" t="n">
        <v>297.000000000001</v>
      </c>
      <c r="E21" s="128" t="n">
        <v>11.1361079865017</v>
      </c>
      <c r="F21" s="20" t="n">
        <v>360.000000000002</v>
      </c>
      <c r="G21" s="127" t="n">
        <v>13.4983127109112</v>
      </c>
      <c r="H21" s="20" t="n">
        <v>449</v>
      </c>
      <c r="I21" s="128" t="n">
        <v>16.8353955755531</v>
      </c>
      <c r="J21" s="20" t="n">
        <v>331</v>
      </c>
      <c r="K21" s="127" t="n">
        <v>12.4109486314211</v>
      </c>
      <c r="L21" s="20" t="n">
        <v>838.999999999999</v>
      </c>
      <c r="M21" s="128" t="n">
        <v>31.4585676790401</v>
      </c>
      <c r="N21" s="20" t="n">
        <v>183</v>
      </c>
      <c r="O21" s="127" t="n">
        <v>6.86164229471316</v>
      </c>
      <c r="P21" s="68" t="n">
        <v>2667</v>
      </c>
    </row>
    <row r="22" customFormat="false" ht="12.75" hidden="false" customHeight="false" outlineLevel="0" collapsed="false">
      <c r="A22" s="19" t="s">
        <v>27</v>
      </c>
      <c r="B22" s="20" t="n">
        <v>801.999999999996</v>
      </c>
      <c r="C22" s="127" t="n">
        <v>4.21085792292343</v>
      </c>
      <c r="D22" s="23" t="n">
        <v>1718.00000000001</v>
      </c>
      <c r="E22" s="128" t="n">
        <v>9.02026672267147</v>
      </c>
      <c r="F22" s="20" t="n">
        <v>2538</v>
      </c>
      <c r="G22" s="127" t="n">
        <v>13.3256326787777</v>
      </c>
      <c r="H22" s="20" t="n">
        <v>2949.99999999998</v>
      </c>
      <c r="I22" s="128" t="n">
        <v>15.4888165494066</v>
      </c>
      <c r="J22" s="20" t="n">
        <v>2649</v>
      </c>
      <c r="K22" s="127" t="n">
        <v>13.9084322167384</v>
      </c>
      <c r="L22" s="20" t="n">
        <v>5895.00000000003</v>
      </c>
      <c r="M22" s="128" t="n">
        <v>30.9513808673739</v>
      </c>
      <c r="N22" s="20" t="n">
        <v>2493.99999999998</v>
      </c>
      <c r="O22" s="127" t="n">
        <v>13.0946130421085</v>
      </c>
      <c r="P22" s="68" t="n">
        <v>19046</v>
      </c>
    </row>
    <row r="23" customFormat="false" ht="12.75" hidden="false" customHeight="false" outlineLevel="0" collapsed="false">
      <c r="A23" s="19" t="s">
        <v>28</v>
      </c>
      <c r="B23" s="20" t="n">
        <v>128</v>
      </c>
      <c r="C23" s="127" t="n">
        <v>7.41599073001159</v>
      </c>
      <c r="D23" s="23" t="n">
        <v>176</v>
      </c>
      <c r="E23" s="128" t="n">
        <v>10.1969872537659</v>
      </c>
      <c r="F23" s="20" t="n">
        <v>256.000000000001</v>
      </c>
      <c r="G23" s="127" t="n">
        <v>14.8319814600232</v>
      </c>
      <c r="H23" s="20" t="n">
        <v>431.000000000001</v>
      </c>
      <c r="I23" s="128" t="n">
        <v>24.9710312862109</v>
      </c>
      <c r="J23" s="20" t="n">
        <v>123</v>
      </c>
      <c r="K23" s="127" t="n">
        <v>7.12630359212051</v>
      </c>
      <c r="L23" s="20" t="n">
        <v>469</v>
      </c>
      <c r="M23" s="128" t="n">
        <v>27.1726535341831</v>
      </c>
      <c r="N23" s="20" t="n">
        <v>143</v>
      </c>
      <c r="O23" s="127" t="n">
        <v>8.28505214368482</v>
      </c>
      <c r="P23" s="68" t="n">
        <v>1726</v>
      </c>
    </row>
    <row r="24" customFormat="false" ht="12.75" hidden="false" customHeight="false" outlineLevel="0" collapsed="false">
      <c r="A24" s="19" t="s">
        <v>29</v>
      </c>
      <c r="B24" s="20" t="n">
        <v>61</v>
      </c>
      <c r="C24" s="127" t="n">
        <v>2.19424460431654</v>
      </c>
      <c r="D24" s="23" t="n">
        <v>223.000000000001</v>
      </c>
      <c r="E24" s="128" t="n">
        <v>8.02158273381297</v>
      </c>
      <c r="F24" s="20" t="n">
        <v>285.999999999999</v>
      </c>
      <c r="G24" s="127" t="n">
        <v>10.2877697841726</v>
      </c>
      <c r="H24" s="20" t="n">
        <v>589.999999999998</v>
      </c>
      <c r="I24" s="128" t="n">
        <v>21.2230215827337</v>
      </c>
      <c r="J24" s="20" t="n">
        <v>385.999999999999</v>
      </c>
      <c r="K24" s="127" t="n">
        <v>13.8848920863309</v>
      </c>
      <c r="L24" s="20" t="n">
        <v>963.000000000002</v>
      </c>
      <c r="M24" s="128" t="n">
        <v>34.6402877697842</v>
      </c>
      <c r="N24" s="20" t="n">
        <v>271</v>
      </c>
      <c r="O24" s="127" t="n">
        <v>9.7482014388489</v>
      </c>
      <c r="P24" s="68" t="n">
        <v>2780.00000000001</v>
      </c>
    </row>
    <row r="25" customFormat="false" ht="12.75" hidden="false" customHeight="false" outlineLevel="0" collapsed="false">
      <c r="A25" s="19" t="s">
        <v>30</v>
      </c>
      <c r="B25" s="20" t="n">
        <v>280.000000000001</v>
      </c>
      <c r="C25" s="127" t="n">
        <v>4.01779308365618</v>
      </c>
      <c r="D25" s="23" t="n">
        <v>624.999999999998</v>
      </c>
      <c r="E25" s="128" t="n">
        <v>8.96828813316107</v>
      </c>
      <c r="F25" s="20" t="n">
        <v>1053</v>
      </c>
      <c r="G25" s="127" t="n">
        <v>15.1097718467498</v>
      </c>
      <c r="H25" s="20" t="n">
        <v>1189</v>
      </c>
      <c r="I25" s="128" t="n">
        <v>17.0612713445257</v>
      </c>
      <c r="J25" s="20" t="n">
        <v>1121</v>
      </c>
      <c r="K25" s="127" t="n">
        <v>16.0855215956377</v>
      </c>
      <c r="L25" s="20" t="n">
        <v>2060.00000000001</v>
      </c>
      <c r="M25" s="128" t="n">
        <v>29.559477686899</v>
      </c>
      <c r="N25" s="20" t="n">
        <v>640.999999999999</v>
      </c>
      <c r="O25" s="127" t="n">
        <v>9.19787630937001</v>
      </c>
      <c r="P25" s="68" t="n">
        <v>6969.00000000004</v>
      </c>
    </row>
    <row r="26" customFormat="false" ht="12.75" hidden="false" customHeight="false" outlineLevel="0" collapsed="false">
      <c r="A26" s="19" t="s">
        <v>31</v>
      </c>
      <c r="B26" s="20" t="n">
        <v>556.999999999998</v>
      </c>
      <c r="C26" s="127" t="n">
        <v>5.43626781182898</v>
      </c>
      <c r="D26" s="23" t="n">
        <v>994.000000000002</v>
      </c>
      <c r="E26" s="128" t="n">
        <v>9.70134686707009</v>
      </c>
      <c r="F26" s="20" t="n">
        <v>1370</v>
      </c>
      <c r="G26" s="127" t="n">
        <v>13.3710716377123</v>
      </c>
      <c r="H26" s="20" t="n">
        <v>1722.99999999999</v>
      </c>
      <c r="I26" s="128" t="n">
        <v>16.8163185633417</v>
      </c>
      <c r="J26" s="20" t="n">
        <v>1683</v>
      </c>
      <c r="K26" s="127" t="n">
        <v>16.4259223111458</v>
      </c>
      <c r="L26" s="20" t="n">
        <v>2888.99999999999</v>
      </c>
      <c r="M26" s="128" t="n">
        <v>28.1963693148545</v>
      </c>
      <c r="N26" s="20" t="n">
        <v>1030</v>
      </c>
      <c r="O26" s="127" t="n">
        <v>10.0527034940465</v>
      </c>
      <c r="P26" s="68" t="n">
        <v>10246</v>
      </c>
    </row>
    <row r="27" customFormat="false" ht="12.75" hidden="false" customHeight="false" outlineLevel="0" collapsed="false">
      <c r="A27" s="19" t="s">
        <v>32</v>
      </c>
      <c r="B27" s="20" t="n">
        <v>36</v>
      </c>
      <c r="C27" s="127" t="n">
        <v>4.45544554455446</v>
      </c>
      <c r="D27" s="23" t="n">
        <v>66.9999999999999</v>
      </c>
      <c r="E27" s="128" t="n">
        <v>8.29207920792079</v>
      </c>
      <c r="F27" s="20" t="n">
        <v>100</v>
      </c>
      <c r="G27" s="127" t="n">
        <v>12.3762376237624</v>
      </c>
      <c r="H27" s="20" t="n">
        <v>236</v>
      </c>
      <c r="I27" s="128" t="n">
        <v>29.2079207920793</v>
      </c>
      <c r="J27" s="20" t="n">
        <v>60</v>
      </c>
      <c r="K27" s="127" t="n">
        <v>7.42574257425744</v>
      </c>
      <c r="L27" s="20" t="n">
        <v>258.000000000001</v>
      </c>
      <c r="M27" s="128" t="n">
        <v>31.9306930693071</v>
      </c>
      <c r="N27" s="20" t="n">
        <v>51</v>
      </c>
      <c r="O27" s="127" t="n">
        <v>6.31188118811882</v>
      </c>
      <c r="P27" s="68" t="n">
        <v>807.999999999999</v>
      </c>
    </row>
    <row r="28" customFormat="false" ht="12.75" hidden="false" customHeight="false" outlineLevel="0" collapsed="false">
      <c r="A28" s="19" t="s">
        <v>33</v>
      </c>
      <c r="B28" s="20" t="n">
        <v>31</v>
      </c>
      <c r="C28" s="127" t="n">
        <v>2.7027027027027</v>
      </c>
      <c r="D28" s="23" t="n">
        <v>147.000000000001</v>
      </c>
      <c r="E28" s="128" t="n">
        <v>12.8160418483</v>
      </c>
      <c r="F28" s="20" t="n">
        <v>111</v>
      </c>
      <c r="G28" s="127" t="n">
        <v>9.67741935483871</v>
      </c>
      <c r="H28" s="20" t="n">
        <v>339</v>
      </c>
      <c r="I28" s="128" t="n">
        <v>29.5553618134263</v>
      </c>
      <c r="J28" s="20" t="n">
        <v>101</v>
      </c>
      <c r="K28" s="127" t="n">
        <v>8.80557977332171</v>
      </c>
      <c r="L28" s="20" t="n">
        <v>356.000000000001</v>
      </c>
      <c r="M28" s="128" t="n">
        <v>31.0374891020053</v>
      </c>
      <c r="N28" s="20" t="n">
        <v>62.0000000000001</v>
      </c>
      <c r="O28" s="127" t="n">
        <v>5.40540540540542</v>
      </c>
      <c r="P28" s="68" t="n">
        <v>1147</v>
      </c>
    </row>
    <row r="29" customFormat="false" ht="12.75" hidden="false" customHeight="false" outlineLevel="0" collapsed="false">
      <c r="A29" s="19" t="s">
        <v>34</v>
      </c>
      <c r="B29" s="20" t="n">
        <v>16</v>
      </c>
      <c r="C29" s="127" t="n">
        <v>3.81861575178998</v>
      </c>
      <c r="D29" s="23" t="n">
        <v>58.0000000000001</v>
      </c>
      <c r="E29" s="128" t="n">
        <v>13.8424821002387</v>
      </c>
      <c r="F29" s="20" t="n">
        <v>26</v>
      </c>
      <c r="G29" s="127" t="n">
        <v>6.20525059665871</v>
      </c>
      <c r="H29" s="20" t="n">
        <v>103</v>
      </c>
      <c r="I29" s="128" t="n">
        <v>24.582338902148</v>
      </c>
      <c r="J29" s="20" t="n">
        <v>30</v>
      </c>
      <c r="K29" s="127" t="n">
        <v>7.15990453460621</v>
      </c>
      <c r="L29" s="20" t="n">
        <v>156</v>
      </c>
      <c r="M29" s="128" t="n">
        <v>37.2315035799523</v>
      </c>
      <c r="N29" s="20" t="n">
        <v>30</v>
      </c>
      <c r="O29" s="127" t="n">
        <v>7.15990453460621</v>
      </c>
      <c r="P29" s="68" t="n">
        <v>419</v>
      </c>
    </row>
    <row r="30" customFormat="false" ht="12.75" hidden="false" customHeight="false" outlineLevel="0" collapsed="false">
      <c r="A30" s="19" t="s">
        <v>35</v>
      </c>
      <c r="B30" s="20" t="n">
        <v>599.999999999999</v>
      </c>
      <c r="C30" s="127" t="n">
        <v>5.21421743286694</v>
      </c>
      <c r="D30" s="23" t="n">
        <v>1021</v>
      </c>
      <c r="E30" s="128" t="n">
        <v>8.87285999826193</v>
      </c>
      <c r="F30" s="20" t="n">
        <v>1017</v>
      </c>
      <c r="G30" s="127" t="n">
        <v>8.83809854870948</v>
      </c>
      <c r="H30" s="20" t="n">
        <v>2045</v>
      </c>
      <c r="I30" s="128" t="n">
        <v>17.7717910836882</v>
      </c>
      <c r="J30" s="20" t="n">
        <v>874.999999999997</v>
      </c>
      <c r="K30" s="127" t="n">
        <v>7.60406708959761</v>
      </c>
      <c r="L30" s="20" t="n">
        <v>5062.99999999999</v>
      </c>
      <c r="M30" s="128" t="n">
        <v>43.9993047710089</v>
      </c>
      <c r="N30" s="20" t="n">
        <v>885.999999999995</v>
      </c>
      <c r="O30" s="127" t="n">
        <v>7.69966107586682</v>
      </c>
      <c r="P30" s="68" t="n">
        <v>11507</v>
      </c>
    </row>
    <row r="31" customFormat="false" ht="12.75" hidden="false" customHeight="false" outlineLevel="0" collapsed="false">
      <c r="A31" s="19" t="s">
        <v>36</v>
      </c>
      <c r="B31" s="20" t="n">
        <v>118</v>
      </c>
      <c r="C31" s="127" t="n">
        <v>5.86772749875684</v>
      </c>
      <c r="D31" s="23" t="n">
        <v>154</v>
      </c>
      <c r="E31" s="128" t="n">
        <v>7.65788165091994</v>
      </c>
      <c r="F31" s="20" t="n">
        <v>187</v>
      </c>
      <c r="G31" s="127" t="n">
        <v>9.29885629040279</v>
      </c>
      <c r="H31" s="20" t="n">
        <v>467</v>
      </c>
      <c r="I31" s="128" t="n">
        <v>23.2222774738936</v>
      </c>
      <c r="J31" s="20" t="n">
        <v>150</v>
      </c>
      <c r="K31" s="127" t="n">
        <v>7.45897563401293</v>
      </c>
      <c r="L31" s="20" t="n">
        <v>590</v>
      </c>
      <c r="M31" s="128" t="n">
        <v>29.3386374937842</v>
      </c>
      <c r="N31" s="20" t="n">
        <v>345</v>
      </c>
      <c r="O31" s="127" t="n">
        <v>17.1556439582297</v>
      </c>
      <c r="P31" s="68" t="n">
        <v>2011</v>
      </c>
    </row>
    <row r="32" customFormat="false" ht="12.75" hidden="false" customHeight="false" outlineLevel="0" collapsed="false">
      <c r="A32" s="19" t="s">
        <v>37</v>
      </c>
      <c r="B32" s="20" t="n">
        <v>30.0000000000001</v>
      </c>
      <c r="C32" s="127" t="n">
        <v>4.06504065040652</v>
      </c>
      <c r="D32" s="23" t="n">
        <v>67.0000000000001</v>
      </c>
      <c r="E32" s="128" t="n">
        <v>9.07859078590788</v>
      </c>
      <c r="F32" s="20" t="n">
        <v>68.0000000000002</v>
      </c>
      <c r="G32" s="127" t="n">
        <v>9.21409214092145</v>
      </c>
      <c r="H32" s="20" t="n">
        <v>167</v>
      </c>
      <c r="I32" s="128" t="n">
        <v>22.6287262872629</v>
      </c>
      <c r="J32" s="20" t="n">
        <v>77.9999999999998</v>
      </c>
      <c r="K32" s="127" t="n">
        <v>10.5691056910569</v>
      </c>
      <c r="L32" s="20" t="n">
        <v>267</v>
      </c>
      <c r="M32" s="128" t="n">
        <v>36.1788617886179</v>
      </c>
      <c r="N32" s="20" t="n">
        <v>61</v>
      </c>
      <c r="O32" s="127" t="n">
        <v>8.26558265582657</v>
      </c>
      <c r="P32" s="68" t="n">
        <v>737.999999999999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3</v>
      </c>
      <c r="E33" s="128" t="n">
        <v>27.2727272727273</v>
      </c>
      <c r="F33" s="20" t="n">
        <v>1</v>
      </c>
      <c r="G33" s="127" t="n">
        <v>9.09090909090909</v>
      </c>
      <c r="H33" s="20" t="n">
        <v>2</v>
      </c>
      <c r="I33" s="128" t="n">
        <v>18.1818181818182</v>
      </c>
      <c r="J33" s="20" t="n">
        <v>1</v>
      </c>
      <c r="K33" s="127" t="n">
        <v>9.09090909090909</v>
      </c>
      <c r="L33" s="20" t="n">
        <v>2</v>
      </c>
      <c r="M33" s="128" t="n">
        <v>18.1818181818182</v>
      </c>
      <c r="N33" s="20" t="n">
        <v>2</v>
      </c>
      <c r="O33" s="127" t="n">
        <v>18.1818181818182</v>
      </c>
      <c r="P33" s="68" t="n">
        <v>11</v>
      </c>
    </row>
    <row r="34" customFormat="false" ht="12.75" hidden="false" customHeight="false" outlineLevel="0" collapsed="false">
      <c r="A34" s="25" t="s">
        <v>39</v>
      </c>
      <c r="B34" s="20" t="n">
        <v>59.0000000000001</v>
      </c>
      <c r="C34" s="127" t="n">
        <v>4.08304498269897</v>
      </c>
      <c r="D34" s="23" t="n">
        <v>146</v>
      </c>
      <c r="E34" s="128" t="n">
        <v>10.1038062283737</v>
      </c>
      <c r="F34" s="20" t="n">
        <v>132</v>
      </c>
      <c r="G34" s="127" t="n">
        <v>9.13494809688581</v>
      </c>
      <c r="H34" s="20" t="n">
        <v>405.999999999999</v>
      </c>
      <c r="I34" s="128" t="n">
        <v>28.0968858131487</v>
      </c>
      <c r="J34" s="20" t="n">
        <v>131</v>
      </c>
      <c r="K34" s="127" t="n">
        <v>9.06574394463668</v>
      </c>
      <c r="L34" s="20" t="n">
        <v>476.999999999999</v>
      </c>
      <c r="M34" s="128" t="n">
        <v>33.0103806228373</v>
      </c>
      <c r="N34" s="20" t="n">
        <v>93.9999999999999</v>
      </c>
      <c r="O34" s="127" t="n">
        <v>6.50519031141868</v>
      </c>
      <c r="P34" s="68" t="n">
        <v>1445</v>
      </c>
    </row>
    <row r="35" customFormat="false" ht="12.75" hidden="false" customHeight="false" outlineLevel="0" collapsed="false">
      <c r="A35" s="48" t="s">
        <v>40</v>
      </c>
      <c r="B35" s="32" t="n">
        <v>4546.99999999998</v>
      </c>
      <c r="C35" s="129" t="n">
        <v>5.91425821388615</v>
      </c>
      <c r="D35" s="35" t="n">
        <v>8551.00000000012</v>
      </c>
      <c r="E35" s="130" t="n">
        <v>11.1222392757733</v>
      </c>
      <c r="F35" s="32" t="n">
        <v>9363.00000000003</v>
      </c>
      <c r="G35" s="129" t="n">
        <v>12.1784032673447</v>
      </c>
      <c r="H35" s="32" t="n">
        <v>13162.0000000003</v>
      </c>
      <c r="I35" s="130" t="n">
        <v>17.1197419421974</v>
      </c>
      <c r="J35" s="32" t="n">
        <v>9051.00000000001</v>
      </c>
      <c r="K35" s="129" t="n">
        <v>11.7725865612236</v>
      </c>
      <c r="L35" s="32" t="n">
        <v>24814.0000000001</v>
      </c>
      <c r="M35" s="130" t="n">
        <v>32.2754350823339</v>
      </c>
      <c r="N35" s="32" t="n">
        <v>7393.99999999996</v>
      </c>
      <c r="O35" s="129" t="n">
        <v>9.61733565724085</v>
      </c>
      <c r="P35" s="131" t="n">
        <v>76882.0000000005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4" customFormat="false" ht="12.75" hidden="false" customHeight="false" outlineLevel="0" collapsed="false">
      <c r="A44" s="2" t="n">
        <v>6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0.970138888888889" right="0.747916666666667" top="0.4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5-07-26T14:34:00Z</cp:lastPrinted>
  <dcterms:modified xsi:type="dcterms:W3CDTF">2005-07-26T14:35:21Z</dcterms:modified>
  <cp:revision>0</cp:revision>
  <dc:subject/>
  <dc:title/>
</cp:coreProperties>
</file>